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68">
  <si>
    <t xml:space="preserve">Přijaté transfery - dotace roku 2020</t>
  </si>
  <si>
    <t xml:space="preserve">ÚZ</t>
  </si>
  <si>
    <t xml:space="preserve">položka</t>
  </si>
  <si>
    <t xml:space="preserve">Poskytovatel</t>
  </si>
  <si>
    <t xml:space="preserve">účel</t>
  </si>
  <si>
    <t xml:space="preserve">Rozpočet </t>
  </si>
  <si>
    <t xml:space="preserve">Skutečné  příjmy</t>
  </si>
  <si>
    <t xml:space="preserve">Skutečné výdaje</t>
  </si>
  <si>
    <t xml:space="preserve">Termín vyúčtování</t>
  </si>
  <si>
    <t xml:space="preserve"> Fin. vypořádání</t>
  </si>
  <si>
    <t xml:space="preserve">SR - MPSV</t>
  </si>
  <si>
    <t xml:space="preserve">Sociálně pr.ochr.dětí</t>
  </si>
  <si>
    <t xml:space="preserve">Roční zúčt. se SR</t>
  </si>
  <si>
    <t xml:space="preserve">Vratka/doplatek:</t>
  </si>
  <si>
    <t xml:space="preserve">Sociálně pr.ochr.dětí </t>
  </si>
  <si>
    <t xml:space="preserve">Sociálně pr. ochr. dětí</t>
  </si>
  <si>
    <t xml:space="preserve">vratka za 2020:</t>
  </si>
  <si>
    <t xml:space="preserve">Celkem SPOD 2020</t>
  </si>
  <si>
    <t xml:space="preserve">ÚP - MPSV</t>
  </si>
  <si>
    <t xml:space="preserve">Pěstounská péče</t>
  </si>
  <si>
    <t xml:space="preserve">287 374 převod do 2014</t>
  </si>
  <si>
    <t xml:space="preserve">Příjem a výdej2013</t>
  </si>
  <si>
    <t xml:space="preserve">589252 převod do 2015</t>
  </si>
  <si>
    <t xml:space="preserve">Příjem a výdej 2014</t>
  </si>
  <si>
    <t xml:space="preserve">639 626 převod do 2016</t>
  </si>
  <si>
    <t xml:space="preserve">příjem a výdej 2015</t>
  </si>
  <si>
    <t xml:space="preserve">667 696,30 převod do 2017</t>
  </si>
  <si>
    <t xml:space="preserve">příjem a výdej 2016</t>
  </si>
  <si>
    <t xml:space="preserve">743602,30 přev. do 2018</t>
  </si>
  <si>
    <t xml:space="preserve">příjem a výdej 2017</t>
  </si>
  <si>
    <t xml:space="preserve">936 092,30 převod 2019</t>
  </si>
  <si>
    <t xml:space="preserve">příjem a výdej 2018</t>
  </si>
  <si>
    <t xml:space="preserve">rozdíl 2019: 122 479 Kč</t>
  </si>
  <si>
    <t xml:space="preserve">příjem a výdej 2019</t>
  </si>
  <si>
    <r>
      <rPr>
        <b val="true"/>
        <sz val="8"/>
        <color rgb="FFFF0000"/>
        <rFont val="Arial"/>
        <family val="2"/>
        <charset val="238"/>
      </rPr>
      <t xml:space="preserve">převod 2020: 1 058 571,30 </t>
    </r>
    <r>
      <rPr>
        <sz val="8"/>
        <rFont val="Arial"/>
        <family val="2"/>
        <charset val="238"/>
      </rPr>
      <t xml:space="preserve">(936092,30+122479 Kč)</t>
    </r>
  </si>
  <si>
    <t xml:space="preserve">122 479 Kč převod 2020</t>
  </si>
  <si>
    <t xml:space="preserve">vratka za 2019:936 092,30</t>
  </si>
  <si>
    <t xml:space="preserve">Pěstounská péče - vratka</t>
  </si>
  <si>
    <t xml:space="preserve">rozdíl 2020: 277 544,- Kč</t>
  </si>
  <si>
    <r>
      <rPr>
        <sz val="8"/>
        <color rgb="FFFF0000"/>
        <rFont val="Arial"/>
        <family val="2"/>
        <charset val="238"/>
      </rPr>
      <t xml:space="preserve">Převod do 2021</t>
    </r>
    <r>
      <rPr>
        <sz val="8"/>
        <rFont val="Arial"/>
        <family val="2"/>
        <charset val="238"/>
      </rPr>
      <t xml:space="preserve">: 122 479 +</t>
    </r>
  </si>
  <si>
    <r>
      <rPr>
        <sz val="10"/>
        <rFont val="Arial"/>
        <family val="2"/>
        <charset val="238"/>
      </rPr>
      <t xml:space="preserve">277 544 = </t>
    </r>
    <r>
      <rPr>
        <sz val="10"/>
        <color rgb="FFFF0000"/>
        <rFont val="Arial"/>
        <family val="2"/>
        <charset val="238"/>
      </rPr>
      <t xml:space="preserve">400 023 Kč</t>
    </r>
  </si>
  <si>
    <t xml:space="preserve">vratka za 2020: 400 023 Kč</t>
  </si>
  <si>
    <t xml:space="preserve">Sociální práce</t>
  </si>
  <si>
    <t xml:space="preserve">Roční zúčtování se SR</t>
  </si>
  <si>
    <t xml:space="preserve">Sociální práce - odměny</t>
  </si>
  <si>
    <t xml:space="preserve">SR - MV</t>
  </si>
  <si>
    <t xml:space="preserve">Akceschopnost SDH JPOII</t>
  </si>
  <si>
    <t xml:space="preserve">Vybavení a opravy JSDH</t>
  </si>
  <si>
    <t xml:space="preserve">par.1036/5811</t>
  </si>
  <si>
    <t xml:space="preserve">SR - MZE</t>
  </si>
  <si>
    <t xml:space="preserve">Činnost odb.LH - IV.čt.2019</t>
  </si>
  <si>
    <t xml:space="preserve">Finančně vypořádáno</t>
  </si>
  <si>
    <t xml:space="preserve">Činnost odb.LH - I.čt.2020</t>
  </si>
  <si>
    <t xml:space="preserve">Činnost odb.LH - II.čt.2020</t>
  </si>
  <si>
    <t xml:space="preserve">Činnost odb.LH - III.čt 2020</t>
  </si>
  <si>
    <t xml:space="preserve">Činnost OLH celkem</t>
  </si>
  <si>
    <t xml:space="preserve">Meliorační dřev - II. pol.2019</t>
  </si>
  <si>
    <t xml:space="preserve">Meliorační dřev - I. pol.2020</t>
  </si>
  <si>
    <t xml:space="preserve">Meliorační dřev - rok 2020</t>
  </si>
  <si>
    <t xml:space="preserve">Termín vyúčt.</t>
  </si>
  <si>
    <t xml:space="preserve"> Fin.vypořádání</t>
  </si>
  <si>
    <t xml:space="preserve">29014</t>
  </si>
  <si>
    <t xml:space="preserve">MŽP</t>
  </si>
  <si>
    <t xml:space="preserve">Finanční příspěvek - lesy</t>
  </si>
  <si>
    <t xml:space="preserve">výdaje roku 2019</t>
  </si>
  <si>
    <t xml:space="preserve">29030</t>
  </si>
  <si>
    <t xml:space="preserve">výdaje v roce 2019</t>
  </si>
  <si>
    <t xml:space="preserve">29015</t>
  </si>
  <si>
    <t xml:space="preserve">15091</t>
  </si>
  <si>
    <t xml:space="preserve">Výsadba stromořadí k Šibenici</t>
  </si>
  <si>
    <t xml:space="preserve">Min.Kultury</t>
  </si>
  <si>
    <t xml:space="preserve">Knihovna - zkvalitnění služeb</t>
  </si>
  <si>
    <t xml:space="preserve">Minist.kultury</t>
  </si>
  <si>
    <t xml:space="preserve">Oprava sochy na náměstí</t>
  </si>
  <si>
    <t xml:space="preserve">Samostatné zúčtování</t>
  </si>
  <si>
    <t xml:space="preserve">s Ministerstvem kultury</t>
  </si>
  <si>
    <t xml:space="preserve">rok 2019</t>
  </si>
  <si>
    <t xml:space="preserve">ESF -Úřad pr.</t>
  </si>
  <si>
    <t xml:space="preserve">Referent životní prostředí</t>
  </si>
  <si>
    <t xml:space="preserve">V roce 2019 příjem za 4 měsíce</t>
  </si>
  <si>
    <t xml:space="preserve">SR -Úřad pr.</t>
  </si>
  <si>
    <t xml:space="preserve">V roce 2019 výdaj s UZ za 5 měsíců</t>
  </si>
  <si>
    <t xml:space="preserve">rok  2020</t>
  </si>
  <si>
    <t xml:space="preserve">rok 2020</t>
  </si>
  <si>
    <t xml:space="preserve">V roce 2019 není finanční vypořádání</t>
  </si>
  <si>
    <t xml:space="preserve">ESF-Úřad pr.</t>
  </si>
  <si>
    <t xml:space="preserve">Finanční vypořádání s ÚP na tab. 7B</t>
  </si>
  <si>
    <t xml:space="preserve">SR-Úřad pr.</t>
  </si>
  <si>
    <t xml:space="preserve">zaměstnána od 1.7.19 do 30.6.2020</t>
  </si>
  <si>
    <t xml:space="preserve">Bude vypořádáno v roce 2020</t>
  </si>
  <si>
    <t xml:space="preserve">CELKEM 2019, 2020</t>
  </si>
  <si>
    <t xml:space="preserve">SR</t>
  </si>
  <si>
    <t xml:space="preserve">Transfer v r.souhr.dot.vzt.</t>
  </si>
  <si>
    <t xml:space="preserve"> xxx</t>
  </si>
  <si>
    <t xml:space="preserve">Nevypořádává se !</t>
  </si>
  <si>
    <t xml:space="preserve">rok 2017</t>
  </si>
  <si>
    <t xml:space="preserve">MŠMT</t>
  </si>
  <si>
    <t xml:space="preserve">MŠ - šablony - ESF</t>
  </si>
  <si>
    <t xml:space="preserve">Bylo vypořádáno</t>
  </si>
  <si>
    <t xml:space="preserve">103133063</t>
  </si>
  <si>
    <t xml:space="preserve">MŠ - šablony - SR</t>
  </si>
  <si>
    <t xml:space="preserve">v roce 2019 - zvlášť</t>
  </si>
  <si>
    <t xml:space="preserve">103533063</t>
  </si>
  <si>
    <t xml:space="preserve">ZŠ - šablony - ESF</t>
  </si>
  <si>
    <t xml:space="preserve">ZŠ - šablony - SR</t>
  </si>
  <si>
    <t xml:space="preserve">rok 2018+2019</t>
  </si>
  <si>
    <t xml:space="preserve">rok 2018+2016</t>
  </si>
  <si>
    <t xml:space="preserve">Bude finančně vypořádáno</t>
  </si>
  <si>
    <t xml:space="preserve">v roce 2021 - zvlášť</t>
  </si>
  <si>
    <t xml:space="preserve">DDM Zvonek šablony- ESR</t>
  </si>
  <si>
    <t xml:space="preserve">Bude vypořádáno až</t>
  </si>
  <si>
    <t xml:space="preserve">DDM Zvonek šablony- SR</t>
  </si>
  <si>
    <t xml:space="preserve">v roce 2021</t>
  </si>
  <si>
    <t xml:space="preserve">Poskytnuto v roce 2019</t>
  </si>
  <si>
    <t xml:space="preserve">106515011</t>
  </si>
  <si>
    <t xml:space="preserve">MŽP neivestič.</t>
  </si>
  <si>
    <t xml:space="preserve">Zateplení DDM</t>
  </si>
  <si>
    <t xml:space="preserve">výdaj 2018</t>
  </si>
  <si>
    <t xml:space="preserve">Vypořádání dělá</t>
  </si>
  <si>
    <t xml:space="preserve">106515974</t>
  </si>
  <si>
    <t xml:space="preserve">MŽP investič.</t>
  </si>
  <si>
    <t xml:space="preserve">V roce 2020</t>
  </si>
  <si>
    <t xml:space="preserve">p. Vašíček</t>
  </si>
  <si>
    <t xml:space="preserve">obdržení dotace 478 494,50 Kč</t>
  </si>
  <si>
    <t xml:space="preserve">MŽP - investič.</t>
  </si>
  <si>
    <t xml:space="preserve">Protipovodňová opatření</t>
  </si>
  <si>
    <t xml:space="preserve">příjmy a výdaje roku 2019:</t>
  </si>
  <si>
    <t xml:space="preserve">r.2019 - obdržená výše dotace 2 153 291 Kč</t>
  </si>
  <si>
    <t xml:space="preserve">Příjmy roku 2020:</t>
  </si>
  <si>
    <t xml:space="preserve">Vypořádání akce posílal Jirka Žůrek</t>
  </si>
  <si>
    <t xml:space="preserve">Všeobecná pokladní správa</t>
  </si>
  <si>
    <t xml:space="preserve">98024</t>
  </si>
  <si>
    <t xml:space="preserve">SR- MF- VPS</t>
  </si>
  <si>
    <t xml:space="preserve">Jednorázový komp. bonus</t>
  </si>
  <si>
    <t xml:space="preserve">Nevypořádává se</t>
  </si>
  <si>
    <t xml:space="preserve">vratka</t>
  </si>
  <si>
    <t xml:space="preserve">SR - MF-VPS</t>
  </si>
  <si>
    <t xml:space="preserve">Volby do 1/3Senátu Parlamentu</t>
  </si>
  <si>
    <t xml:space="preserve">Dotace na sčítání LDB</t>
  </si>
  <si>
    <t xml:space="preserve">Doplatek za rok 2019</t>
  </si>
  <si>
    <t xml:space="preserve">výdaje 2019</t>
  </si>
  <si>
    <t xml:space="preserve">Nevypořádá se</t>
  </si>
  <si>
    <t xml:space="preserve">Sčítání LDB (obce s roz.půs.)</t>
  </si>
  <si>
    <t xml:space="preserve">Zlínský kraj</t>
  </si>
  <si>
    <t xml:space="preserve">00090</t>
  </si>
  <si>
    <t xml:space="preserve">51. ročník VZKL A.Háby</t>
  </si>
  <si>
    <t xml:space="preserve">Roční vypořádání</t>
  </si>
  <si>
    <t xml:space="preserve">Dotace bude příjmem roku 2021.</t>
  </si>
  <si>
    <t xml:space="preserve">až v roce 2021</t>
  </si>
  <si>
    <t xml:space="preserve">00020</t>
  </si>
  <si>
    <t xml:space="preserve">Nákup zásahové obuvi JPO</t>
  </si>
  <si>
    <t xml:space="preserve">celkem</t>
  </si>
  <si>
    <t xml:space="preserve">celková výše vratky</t>
  </si>
  <si>
    <t xml:space="preserve">z toho:</t>
  </si>
  <si>
    <t xml:space="preserve">245 185,48 OSPOD</t>
  </si>
  <si>
    <t xml:space="preserve">400 023 pěstouni</t>
  </si>
  <si>
    <t xml:space="preserve">7 591,90 volby</t>
  </si>
  <si>
    <t xml:space="preserve">Náhrady a příspěvky od Ministerstva zemědělství přijaté v roce 2020 - bez finančního vypořádání</t>
  </si>
  <si>
    <t xml:space="preserve">Příjem</t>
  </si>
  <si>
    <t xml:space="preserve">Činnost odb.LH - IV.čt.2018</t>
  </si>
  <si>
    <t xml:space="preserve">Činnost odb.LH - I.čt.2019</t>
  </si>
  <si>
    <t xml:space="preserve">Činnost odb.LH - II.čt.2019</t>
  </si>
  <si>
    <t xml:space="preserve">Činnost odb.LH - III.čt 2019</t>
  </si>
  <si>
    <t xml:space="preserve">par.1036/5192</t>
  </si>
  <si>
    <t xml:space="preserve">Meliorační dřev - II. pol.2018</t>
  </si>
  <si>
    <t xml:space="preserve">nebylo žádáno</t>
  </si>
  <si>
    <t xml:space="preserve">Meliorační dřev - I. pol.2019</t>
  </si>
  <si>
    <t xml:space="preserve">Meliorační dřev - rok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85"/>
    <col collapsed="false" customWidth="true" hidden="false" outlineLevel="0" max="3" min="3" style="0" width="12.14"/>
    <col collapsed="false" customWidth="true" hidden="false" outlineLevel="0" max="4" min="4" style="0" width="26.28"/>
    <col collapsed="false" customWidth="true" hidden="false" outlineLevel="0" max="5" min="5" style="0" width="14.28"/>
    <col collapsed="false" customWidth="true" hidden="false" outlineLevel="0" max="6" min="6" style="0" width="15.7"/>
    <col collapsed="false" customWidth="true" hidden="false" outlineLevel="0" max="7" min="7" style="0" width="14.7"/>
    <col collapsed="false" customWidth="true" hidden="false" outlineLevel="0" max="8" min="8" style="0" width="19.28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1" t="s">
        <v>0</v>
      </c>
      <c r="B1" s="2"/>
      <c r="C1" s="2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6" t="s">
        <v>9</v>
      </c>
      <c r="J2" s="7"/>
    </row>
    <row r="3" customFormat="false" ht="12.75" hidden="false" customHeight="false" outlineLevel="0" collapsed="false">
      <c r="A3" s="8"/>
      <c r="B3" s="9"/>
      <c r="C3" s="9"/>
      <c r="D3" s="9"/>
      <c r="E3" s="9"/>
      <c r="F3" s="10"/>
      <c r="G3" s="11"/>
      <c r="H3" s="12"/>
      <c r="I3" s="13"/>
      <c r="J3" s="7"/>
    </row>
    <row r="4" customFormat="false" ht="12.75" hidden="false" customHeight="false" outlineLevel="0" collapsed="false">
      <c r="A4" s="14" t="n">
        <v>13011</v>
      </c>
      <c r="B4" s="12" t="n">
        <v>4116</v>
      </c>
      <c r="C4" s="15" t="s">
        <v>10</v>
      </c>
      <c r="D4" s="15" t="s">
        <v>11</v>
      </c>
      <c r="E4" s="16" t="n">
        <v>1153100</v>
      </c>
      <c r="F4" s="17" t="n">
        <v>1153100</v>
      </c>
      <c r="G4" s="17"/>
      <c r="H4" s="12" t="s">
        <v>12</v>
      </c>
      <c r="I4" s="18" t="s">
        <v>13</v>
      </c>
      <c r="J4" s="7"/>
    </row>
    <row r="5" customFormat="false" ht="12.75" hidden="false" customHeight="false" outlineLevel="0" collapsed="false">
      <c r="A5" s="19" t="n">
        <v>13011</v>
      </c>
      <c r="B5" s="20" t="n">
        <v>4116</v>
      </c>
      <c r="C5" s="21" t="s">
        <v>10</v>
      </c>
      <c r="D5" s="21" t="s">
        <v>14</v>
      </c>
      <c r="E5" s="22" t="n">
        <v>1572100</v>
      </c>
      <c r="F5" s="23" t="n">
        <v>1572100</v>
      </c>
      <c r="G5" s="24"/>
      <c r="H5" s="20"/>
      <c r="I5" s="25"/>
      <c r="J5" s="7"/>
    </row>
    <row r="6" customFormat="false" ht="12.75" hidden="false" customHeight="false" outlineLevel="0" collapsed="false">
      <c r="A6" s="19" t="n">
        <v>13011</v>
      </c>
      <c r="B6" s="20" t="n">
        <v>4116</v>
      </c>
      <c r="C6" s="21" t="s">
        <v>10</v>
      </c>
      <c r="D6" s="21" t="s">
        <v>15</v>
      </c>
      <c r="E6" s="22" t="n">
        <v>141148</v>
      </c>
      <c r="F6" s="23" t="n">
        <v>141148</v>
      </c>
      <c r="G6" s="24" t="n">
        <v>2621162.52</v>
      </c>
      <c r="H6" s="20"/>
      <c r="I6" s="26" t="s">
        <v>16</v>
      </c>
      <c r="J6" s="7"/>
    </row>
    <row r="7" customFormat="false" ht="12.75" hidden="false" customHeight="false" outlineLevel="0" collapsed="false">
      <c r="A7" s="19" t="n">
        <v>13011</v>
      </c>
      <c r="B7" s="27" t="n">
        <v>4116</v>
      </c>
      <c r="C7" s="21" t="s">
        <v>10</v>
      </c>
      <c r="D7" s="28" t="s">
        <v>17</v>
      </c>
      <c r="E7" s="29" t="n">
        <f aca="false">SUM(E4:E6)</f>
        <v>2866348</v>
      </c>
      <c r="F7" s="30" t="n">
        <f aca="false">SUM(F4:F6)</f>
        <v>2866348</v>
      </c>
      <c r="G7" s="31" t="n">
        <f aca="false">SUM(G6)</f>
        <v>2621162.52</v>
      </c>
      <c r="H7" s="20" t="s">
        <v>12</v>
      </c>
      <c r="I7" s="32" t="n">
        <f aca="false">F7-G7</f>
        <v>245185.48</v>
      </c>
      <c r="J7" s="7"/>
    </row>
    <row r="8" customFormat="false" ht="12.75" hidden="false" customHeight="false" outlineLevel="0" collapsed="false">
      <c r="A8" s="19"/>
      <c r="B8" s="20"/>
      <c r="C8" s="21"/>
      <c r="D8" s="33"/>
      <c r="E8" s="34"/>
      <c r="F8" s="35"/>
      <c r="G8" s="24"/>
      <c r="H8" s="21"/>
      <c r="I8" s="36"/>
      <c r="J8" s="7"/>
    </row>
    <row r="9" customFormat="false" ht="12.75" hidden="false" customHeight="false" outlineLevel="0" collapsed="false">
      <c r="A9" s="19" t="n">
        <v>13010</v>
      </c>
      <c r="B9" s="20" t="n">
        <v>4116</v>
      </c>
      <c r="C9" s="21" t="s">
        <v>18</v>
      </c>
      <c r="D9" s="21" t="s">
        <v>19</v>
      </c>
      <c r="E9" s="37"/>
      <c r="F9" s="38"/>
      <c r="G9" s="39"/>
      <c r="H9" s="40" t="s">
        <v>20</v>
      </c>
      <c r="I9" s="41" t="s">
        <v>21</v>
      </c>
      <c r="J9" s="7"/>
    </row>
    <row r="10" customFormat="false" ht="12.75" hidden="false" customHeight="false" outlineLevel="0" collapsed="false">
      <c r="A10" s="19" t="n">
        <v>13010</v>
      </c>
      <c r="B10" s="20" t="n">
        <v>4116</v>
      </c>
      <c r="C10" s="21" t="s">
        <v>18</v>
      </c>
      <c r="D10" s="21" t="s">
        <v>19</v>
      </c>
      <c r="E10" s="37"/>
      <c r="F10" s="38"/>
      <c r="G10" s="42"/>
      <c r="H10" s="40" t="s">
        <v>22</v>
      </c>
      <c r="I10" s="43" t="s">
        <v>23</v>
      </c>
      <c r="J10" s="7"/>
    </row>
    <row r="11" customFormat="false" ht="12.75" hidden="false" customHeight="false" outlineLevel="0" collapsed="false">
      <c r="A11" s="19" t="n">
        <v>13010</v>
      </c>
      <c r="B11" s="20" t="n">
        <v>4116</v>
      </c>
      <c r="C11" s="21" t="s">
        <v>18</v>
      </c>
      <c r="D11" s="21" t="s">
        <v>19</v>
      </c>
      <c r="E11" s="37"/>
      <c r="F11" s="38"/>
      <c r="G11" s="39"/>
      <c r="H11" s="40" t="s">
        <v>24</v>
      </c>
      <c r="I11" s="44" t="s">
        <v>25</v>
      </c>
      <c r="J11" s="7"/>
    </row>
    <row r="12" customFormat="false" ht="12.75" hidden="false" customHeight="false" outlineLevel="0" collapsed="false">
      <c r="A12" s="19" t="n">
        <v>13010</v>
      </c>
      <c r="B12" s="20" t="n">
        <v>4116</v>
      </c>
      <c r="C12" s="21" t="s">
        <v>18</v>
      </c>
      <c r="D12" s="21" t="s">
        <v>19</v>
      </c>
      <c r="E12" s="29"/>
      <c r="F12" s="30"/>
      <c r="G12" s="31"/>
      <c r="H12" s="40" t="s">
        <v>26</v>
      </c>
      <c r="I12" s="44" t="s">
        <v>27</v>
      </c>
      <c r="J12" s="7"/>
    </row>
    <row r="13" customFormat="false" ht="12.75" hidden="false" customHeight="false" outlineLevel="0" collapsed="false">
      <c r="A13" s="19" t="n">
        <v>13010</v>
      </c>
      <c r="B13" s="20" t="n">
        <v>4116</v>
      </c>
      <c r="C13" s="21" t="s">
        <v>18</v>
      </c>
      <c r="D13" s="21" t="s">
        <v>19</v>
      </c>
      <c r="E13" s="37"/>
      <c r="F13" s="38"/>
      <c r="G13" s="39"/>
      <c r="H13" s="45" t="s">
        <v>28</v>
      </c>
      <c r="I13" s="44" t="s">
        <v>29</v>
      </c>
      <c r="J13" s="7"/>
    </row>
    <row r="14" customFormat="false" ht="12.75" hidden="false" customHeight="false" outlineLevel="0" collapsed="false">
      <c r="A14" s="19" t="n">
        <v>13010</v>
      </c>
      <c r="B14" s="46" t="n">
        <v>4116</v>
      </c>
      <c r="C14" s="21" t="s">
        <v>18</v>
      </c>
      <c r="D14" s="21" t="s">
        <v>19</v>
      </c>
      <c r="E14" s="37"/>
      <c r="F14" s="38"/>
      <c r="G14" s="39"/>
      <c r="H14" s="40" t="s">
        <v>30</v>
      </c>
      <c r="I14" s="47" t="s">
        <v>31</v>
      </c>
      <c r="J14" s="7"/>
    </row>
    <row r="15" customFormat="false" ht="12.75" hidden="false" customHeight="false" outlineLevel="0" collapsed="false">
      <c r="A15" s="19" t="n">
        <v>13010</v>
      </c>
      <c r="B15" s="27" t="n">
        <v>4116</v>
      </c>
      <c r="C15" s="21" t="s">
        <v>18</v>
      </c>
      <c r="D15" s="21" t="s">
        <v>19</v>
      </c>
      <c r="E15" s="29"/>
      <c r="F15" s="29"/>
      <c r="G15" s="31"/>
      <c r="H15" s="45" t="s">
        <v>32</v>
      </c>
      <c r="I15" s="48" t="s">
        <v>33</v>
      </c>
      <c r="J15" s="7"/>
    </row>
    <row r="16" customFormat="false" ht="12.75" hidden="false" customHeight="false" outlineLevel="0" collapsed="false">
      <c r="A16" s="19" t="n">
        <v>13010</v>
      </c>
      <c r="B16" s="20" t="n">
        <v>4116</v>
      </c>
      <c r="C16" s="21" t="s">
        <v>18</v>
      </c>
      <c r="D16" s="21" t="s">
        <v>19</v>
      </c>
      <c r="E16" s="29"/>
      <c r="F16" s="30"/>
      <c r="G16" s="31"/>
      <c r="H16" s="49" t="s">
        <v>34</v>
      </c>
      <c r="I16" s="49"/>
      <c r="J16" s="7"/>
    </row>
    <row r="17" customFormat="false" ht="12.75" hidden="false" customHeight="false" outlineLevel="0" collapsed="false">
      <c r="A17" s="19" t="n">
        <v>13010</v>
      </c>
      <c r="B17" s="20" t="n">
        <v>4116</v>
      </c>
      <c r="C17" s="21" t="s">
        <v>18</v>
      </c>
      <c r="D17" s="21" t="s">
        <v>19</v>
      </c>
      <c r="E17" s="37" t="n">
        <v>672000</v>
      </c>
      <c r="F17" s="38" t="n">
        <v>672000</v>
      </c>
      <c r="G17" s="31"/>
      <c r="H17" s="50" t="s">
        <v>35</v>
      </c>
      <c r="I17" s="51" t="s">
        <v>36</v>
      </c>
      <c r="J17" s="7"/>
    </row>
    <row r="18" customFormat="false" ht="12.75" hidden="false" customHeight="false" outlineLevel="0" collapsed="false">
      <c r="A18" s="19" t="n">
        <v>13010</v>
      </c>
      <c r="B18" s="20" t="n">
        <v>4116</v>
      </c>
      <c r="C18" s="21" t="s">
        <v>18</v>
      </c>
      <c r="D18" s="21" t="s">
        <v>19</v>
      </c>
      <c r="E18" s="37" t="n">
        <v>64000</v>
      </c>
      <c r="F18" s="38" t="n">
        <v>64000</v>
      </c>
      <c r="G18" s="31"/>
      <c r="H18" s="50"/>
      <c r="I18" s="51"/>
      <c r="J18" s="7"/>
    </row>
    <row r="19" customFormat="false" ht="12.75" hidden="false" customHeight="false" outlineLevel="0" collapsed="false">
      <c r="A19" s="19" t="n">
        <v>13010</v>
      </c>
      <c r="B19" s="20" t="n">
        <v>4116</v>
      </c>
      <c r="C19" s="21" t="s">
        <v>18</v>
      </c>
      <c r="D19" s="21" t="s">
        <v>37</v>
      </c>
      <c r="E19" s="37" t="n">
        <v>-32000</v>
      </c>
      <c r="F19" s="38" t="n">
        <v>-32000</v>
      </c>
      <c r="G19" s="39" t="n">
        <v>426456</v>
      </c>
      <c r="H19" s="50" t="s">
        <v>38</v>
      </c>
      <c r="I19" s="52" t="s">
        <v>39</v>
      </c>
      <c r="J19" s="7"/>
    </row>
    <row r="20" customFormat="false" ht="12.75" hidden="false" customHeight="false" outlineLevel="0" collapsed="false">
      <c r="A20" s="19"/>
      <c r="B20" s="46"/>
      <c r="C20" s="21"/>
      <c r="D20" s="28"/>
      <c r="E20" s="29" t="n">
        <f aca="false">SUM(E17:E19)</f>
        <v>704000</v>
      </c>
      <c r="F20" s="30" t="n">
        <f aca="false">SUM(F17:F19)</f>
        <v>704000</v>
      </c>
      <c r="G20" s="31" t="n">
        <f aca="false">SUM(G19)</f>
        <v>426456</v>
      </c>
      <c r="H20" s="50"/>
      <c r="I20" s="53" t="s">
        <v>40</v>
      </c>
      <c r="J20" s="7"/>
    </row>
    <row r="21" customFormat="false" ht="12.75" hidden="false" customHeight="false" outlineLevel="0" collapsed="false">
      <c r="A21" s="19"/>
      <c r="B21" s="46"/>
      <c r="C21" s="21"/>
      <c r="D21" s="21"/>
      <c r="E21" s="29"/>
      <c r="F21" s="30"/>
      <c r="G21" s="31"/>
      <c r="H21" s="54"/>
      <c r="I21" s="55" t="s">
        <v>41</v>
      </c>
      <c r="J21" s="7"/>
    </row>
    <row r="22" customFormat="false" ht="12.75" hidden="false" customHeight="false" outlineLevel="0" collapsed="false">
      <c r="A22" s="56" t="n">
        <v>13015</v>
      </c>
      <c r="B22" s="27" t="n">
        <v>4116</v>
      </c>
      <c r="C22" s="21" t="s">
        <v>10</v>
      </c>
      <c r="D22" s="28" t="s">
        <v>42</v>
      </c>
      <c r="E22" s="37" t="n">
        <v>601589</v>
      </c>
      <c r="F22" s="38" t="n">
        <v>601589</v>
      </c>
      <c r="G22" s="39" t="n">
        <v>601589</v>
      </c>
      <c r="H22" s="21" t="s">
        <v>43</v>
      </c>
      <c r="I22" s="57"/>
      <c r="J22" s="7"/>
    </row>
    <row r="23" customFormat="false" ht="12.75" hidden="false" customHeight="false" outlineLevel="0" collapsed="false">
      <c r="A23" s="56" t="n">
        <v>13015</v>
      </c>
      <c r="B23" s="27" t="n">
        <v>4116</v>
      </c>
      <c r="C23" s="21" t="s">
        <v>10</v>
      </c>
      <c r="D23" s="28" t="s">
        <v>44</v>
      </c>
      <c r="E23" s="37" t="n">
        <v>24472</v>
      </c>
      <c r="F23" s="38" t="n">
        <v>24472</v>
      </c>
      <c r="G23" s="39" t="n">
        <v>24472</v>
      </c>
      <c r="H23" s="21"/>
      <c r="I23" s="57"/>
      <c r="J23" s="7"/>
    </row>
    <row r="24" customFormat="false" ht="12.75" hidden="false" customHeight="false" outlineLevel="0" collapsed="false">
      <c r="A24" s="56"/>
      <c r="B24" s="46"/>
      <c r="C24" s="21"/>
      <c r="D24" s="28"/>
      <c r="E24" s="29" t="n">
        <f aca="false">SUM(E22:E23)</f>
        <v>626061</v>
      </c>
      <c r="F24" s="30" t="n">
        <f aca="false">SUM(F22:F23)</f>
        <v>626061</v>
      </c>
      <c r="G24" s="31" t="n">
        <f aca="false">SUM(G22:G23)</f>
        <v>626061</v>
      </c>
      <c r="H24" s="21"/>
      <c r="I24" s="58" t="n">
        <v>0</v>
      </c>
      <c r="J24" s="7"/>
    </row>
    <row r="25" customFormat="false" ht="12.75" hidden="false" customHeight="false" outlineLevel="0" collapsed="false">
      <c r="A25" s="19"/>
      <c r="B25" s="46"/>
      <c r="C25" s="21"/>
      <c r="D25" s="28"/>
      <c r="E25" s="29"/>
      <c r="F25" s="30"/>
      <c r="G25" s="31"/>
      <c r="H25" s="20"/>
      <c r="I25" s="59"/>
      <c r="J25" s="7"/>
    </row>
    <row r="26" customFormat="false" ht="12.75" hidden="false" customHeight="false" outlineLevel="0" collapsed="false">
      <c r="A26" s="19" t="n">
        <v>14004</v>
      </c>
      <c r="B26" s="27" t="n">
        <v>4116</v>
      </c>
      <c r="C26" s="21" t="s">
        <v>45</v>
      </c>
      <c r="D26" s="28" t="s">
        <v>46</v>
      </c>
      <c r="E26" s="37" t="n">
        <v>150000</v>
      </c>
      <c r="F26" s="38" t="n">
        <v>150000</v>
      </c>
      <c r="G26" s="39" t="n">
        <v>150000</v>
      </c>
      <c r="H26" s="21" t="s">
        <v>43</v>
      </c>
      <c r="I26" s="48" t="n">
        <v>0</v>
      </c>
      <c r="J26" s="7"/>
    </row>
    <row r="27" customFormat="false" ht="12.75" hidden="false" customHeight="false" outlineLevel="0" collapsed="false">
      <c r="A27" s="19" t="n">
        <v>14004</v>
      </c>
      <c r="B27" s="27" t="n">
        <v>4116</v>
      </c>
      <c r="C27" s="21" t="s">
        <v>45</v>
      </c>
      <c r="D27" s="28" t="s">
        <v>47</v>
      </c>
      <c r="E27" s="37" t="n">
        <v>0</v>
      </c>
      <c r="F27" s="38" t="n">
        <v>0</v>
      </c>
      <c r="G27" s="39" t="n">
        <v>0</v>
      </c>
      <c r="H27" s="21" t="s">
        <v>43</v>
      </c>
      <c r="I27" s="48" t="n">
        <v>0</v>
      </c>
      <c r="J27" s="7"/>
    </row>
    <row r="28" customFormat="false" ht="12.75" hidden="false" customHeight="false" outlineLevel="0" collapsed="false">
      <c r="A28" s="19"/>
      <c r="B28" s="27"/>
      <c r="C28" s="21"/>
      <c r="D28" s="28"/>
      <c r="E28" s="29" t="n">
        <f aca="false">SUM(E26:E27)</f>
        <v>150000</v>
      </c>
      <c r="F28" s="30" t="n">
        <f aca="false">SUM(F26:F27)</f>
        <v>150000</v>
      </c>
      <c r="G28" s="31" t="n">
        <f aca="false">SUM(G26:G27)</f>
        <v>150000</v>
      </c>
      <c r="H28" s="21"/>
      <c r="I28" s="59"/>
      <c r="J28" s="7"/>
    </row>
    <row r="29" customFormat="false" ht="12.75" hidden="false" customHeight="false" outlineLevel="0" collapsed="false">
      <c r="A29" s="19"/>
      <c r="B29" s="20"/>
      <c r="C29" s="20"/>
      <c r="D29" s="20"/>
      <c r="E29" s="22"/>
      <c r="F29" s="22"/>
      <c r="G29" s="60"/>
      <c r="H29" s="20"/>
      <c r="I29" s="61"/>
      <c r="J29" s="7"/>
    </row>
    <row r="30" customFormat="false" ht="12.75" hidden="false" customHeight="false" outlineLevel="0" collapsed="false">
      <c r="A30" s="62" t="s">
        <v>48</v>
      </c>
      <c r="B30" s="20" t="n">
        <v>4116</v>
      </c>
      <c r="C30" s="21" t="s">
        <v>49</v>
      </c>
      <c r="D30" s="21" t="s">
        <v>50</v>
      </c>
      <c r="E30" s="37" t="n">
        <v>293971</v>
      </c>
      <c r="F30" s="37" t="n">
        <v>293971</v>
      </c>
      <c r="G30" s="37" t="n">
        <v>293971</v>
      </c>
      <c r="H30" s="63" t="s">
        <v>51</v>
      </c>
      <c r="I30" s="64" t="n">
        <v>0</v>
      </c>
      <c r="J30" s="7"/>
    </row>
    <row r="31" customFormat="false" ht="12.75" hidden="false" customHeight="false" outlineLevel="0" collapsed="false">
      <c r="A31" s="62" t="s">
        <v>48</v>
      </c>
      <c r="B31" s="20" t="n">
        <v>4116</v>
      </c>
      <c r="C31" s="21" t="s">
        <v>49</v>
      </c>
      <c r="D31" s="21" t="s">
        <v>52</v>
      </c>
      <c r="E31" s="37" t="n">
        <v>291757</v>
      </c>
      <c r="F31" s="37" t="n">
        <v>291757</v>
      </c>
      <c r="G31" s="37" t="n">
        <v>291757</v>
      </c>
      <c r="H31" s="63" t="s">
        <v>51</v>
      </c>
      <c r="I31" s="64" t="n">
        <v>0</v>
      </c>
      <c r="J31" s="7"/>
    </row>
    <row r="32" customFormat="false" ht="12.75" hidden="false" customHeight="false" outlineLevel="0" collapsed="false">
      <c r="A32" s="62" t="s">
        <v>48</v>
      </c>
      <c r="B32" s="20" t="n">
        <v>4116</v>
      </c>
      <c r="C32" s="20" t="s">
        <v>49</v>
      </c>
      <c r="D32" s="21" t="s">
        <v>53</v>
      </c>
      <c r="E32" s="37" t="n">
        <v>390504</v>
      </c>
      <c r="F32" s="37" t="n">
        <v>390504</v>
      </c>
      <c r="G32" s="37" t="n">
        <v>390504</v>
      </c>
      <c r="H32" s="63" t="s">
        <v>51</v>
      </c>
      <c r="I32" s="64" t="n">
        <v>0</v>
      </c>
      <c r="J32" s="7"/>
    </row>
    <row r="33" customFormat="false" ht="12.75" hidden="false" customHeight="false" outlineLevel="0" collapsed="false">
      <c r="A33" s="62" t="s">
        <v>48</v>
      </c>
      <c r="B33" s="20" t="n">
        <v>4116</v>
      </c>
      <c r="C33" s="20" t="s">
        <v>49</v>
      </c>
      <c r="D33" s="65" t="s">
        <v>54</v>
      </c>
      <c r="E33" s="22" t="n">
        <v>394602</v>
      </c>
      <c r="F33" s="22" t="n">
        <v>394602</v>
      </c>
      <c r="G33" s="22" t="n">
        <v>394602</v>
      </c>
      <c r="H33" s="63" t="s">
        <v>51</v>
      </c>
      <c r="I33" s="64" t="n">
        <v>0</v>
      </c>
      <c r="J33" s="7"/>
    </row>
    <row r="34" customFormat="false" ht="12.75" hidden="false" customHeight="false" outlineLevel="0" collapsed="false">
      <c r="A34" s="62" t="s">
        <v>48</v>
      </c>
      <c r="B34" s="66" t="n">
        <v>4116</v>
      </c>
      <c r="C34" s="28" t="s">
        <v>49</v>
      </c>
      <c r="D34" s="28" t="s">
        <v>55</v>
      </c>
      <c r="E34" s="29" t="n">
        <f aca="false">SUM(E30:E33)</f>
        <v>1370834</v>
      </c>
      <c r="F34" s="29" t="n">
        <f aca="false">SUM(F30:F33)</f>
        <v>1370834</v>
      </c>
      <c r="G34" s="29" t="n">
        <f aca="false">SUM(G30:G33)</f>
        <v>1370834</v>
      </c>
      <c r="H34" s="63" t="s">
        <v>51</v>
      </c>
      <c r="I34" s="67" t="n">
        <v>0</v>
      </c>
      <c r="J34" s="7"/>
    </row>
    <row r="35" customFormat="false" ht="12.75" hidden="false" customHeight="false" outlineLevel="0" collapsed="false">
      <c r="A35" s="68"/>
      <c r="B35" s="28"/>
      <c r="C35" s="28"/>
      <c r="D35" s="28"/>
      <c r="E35" s="29"/>
      <c r="F35" s="29"/>
      <c r="G35" s="69"/>
      <c r="H35" s="63"/>
      <c r="I35" s="61"/>
      <c r="J35" s="7"/>
    </row>
    <row r="36" customFormat="false" ht="12.75" hidden="false" customHeight="false" outlineLevel="0" collapsed="false">
      <c r="A36" s="70" t="s">
        <v>48</v>
      </c>
      <c r="B36" s="20" t="n">
        <v>4116</v>
      </c>
      <c r="C36" s="20" t="s">
        <v>49</v>
      </c>
      <c r="D36" s="21" t="s">
        <v>56</v>
      </c>
      <c r="E36" s="22" t="n">
        <v>6000</v>
      </c>
      <c r="F36" s="22" t="n">
        <v>6000</v>
      </c>
      <c r="G36" s="22" t="n">
        <v>6000</v>
      </c>
      <c r="H36" s="63" t="s">
        <v>51</v>
      </c>
      <c r="I36" s="71"/>
      <c r="J36" s="7"/>
    </row>
    <row r="37" customFormat="false" ht="12.75" hidden="false" customHeight="false" outlineLevel="0" collapsed="false">
      <c r="A37" s="70" t="s">
        <v>48</v>
      </c>
      <c r="B37" s="20" t="n">
        <v>4116</v>
      </c>
      <c r="C37" s="20" t="s">
        <v>49</v>
      </c>
      <c r="D37" s="65" t="s">
        <v>57</v>
      </c>
      <c r="E37" s="22" t="n">
        <v>2200</v>
      </c>
      <c r="F37" s="22" t="n">
        <v>2200</v>
      </c>
      <c r="G37" s="22" t="n">
        <v>2200</v>
      </c>
      <c r="H37" s="63" t="s">
        <v>51</v>
      </c>
      <c r="I37" s="67" t="n">
        <f aca="false">F38-G38</f>
        <v>0</v>
      </c>
      <c r="J37" s="7"/>
    </row>
    <row r="38" customFormat="false" ht="13.5" hidden="false" customHeight="false" outlineLevel="0" collapsed="false">
      <c r="A38" s="68" t="s">
        <v>48</v>
      </c>
      <c r="B38" s="66" t="n">
        <v>4116</v>
      </c>
      <c r="C38" s="28" t="s">
        <v>49</v>
      </c>
      <c r="D38" s="28" t="s">
        <v>58</v>
      </c>
      <c r="E38" s="29" t="n">
        <f aca="false">SUM(E36:E37)</f>
        <v>8200</v>
      </c>
      <c r="F38" s="29" t="n">
        <f aca="false">SUM(F36:F37)</f>
        <v>8200</v>
      </c>
      <c r="G38" s="29" t="n">
        <f aca="false">SUM(G36:G37)</f>
        <v>8200</v>
      </c>
      <c r="H38" s="63" t="s">
        <v>51</v>
      </c>
      <c r="I38" s="61" t="n">
        <v>0</v>
      </c>
      <c r="J38" s="7"/>
    </row>
    <row r="39" customFormat="false" ht="13.5" hidden="false" customHeight="false" outlineLevel="0" collapsed="false">
      <c r="A39" s="72" t="s">
        <v>1</v>
      </c>
      <c r="B39" s="4" t="s">
        <v>2</v>
      </c>
      <c r="C39" s="4" t="s">
        <v>3</v>
      </c>
      <c r="D39" s="4" t="s">
        <v>4</v>
      </c>
      <c r="E39" s="4" t="s">
        <v>5</v>
      </c>
      <c r="F39" s="73" t="s">
        <v>6</v>
      </c>
      <c r="G39" s="5" t="s">
        <v>7</v>
      </c>
      <c r="H39" s="6" t="s">
        <v>59</v>
      </c>
      <c r="I39" s="6" t="s">
        <v>60</v>
      </c>
      <c r="J39" s="7"/>
    </row>
    <row r="40" customFormat="false" ht="12.75" hidden="false" customHeight="false" outlineLevel="0" collapsed="false">
      <c r="A40" s="74"/>
      <c r="B40" s="75"/>
      <c r="C40" s="28"/>
      <c r="D40" s="28"/>
      <c r="E40" s="29"/>
      <c r="F40" s="29"/>
      <c r="G40" s="29"/>
      <c r="H40" s="63"/>
      <c r="I40" s="76"/>
      <c r="J40" s="7"/>
    </row>
    <row r="41" customFormat="false" ht="12.75" hidden="false" customHeight="false" outlineLevel="0" collapsed="false">
      <c r="A41" s="77" t="s">
        <v>61</v>
      </c>
      <c r="B41" s="78" t="n">
        <v>4116</v>
      </c>
      <c r="C41" s="15" t="s">
        <v>62</v>
      </c>
      <c r="D41" s="79" t="s">
        <v>63</v>
      </c>
      <c r="E41" s="80" t="n">
        <v>38610</v>
      </c>
      <c r="F41" s="80" t="n">
        <v>38610</v>
      </c>
      <c r="G41" s="81" t="n">
        <v>0</v>
      </c>
      <c r="H41" s="82" t="s">
        <v>51</v>
      </c>
      <c r="I41" s="83"/>
      <c r="J41" s="7"/>
    </row>
    <row r="42" customFormat="false" ht="12.75" hidden="false" customHeight="false" outlineLevel="0" collapsed="false">
      <c r="A42" s="77" t="s">
        <v>61</v>
      </c>
      <c r="B42" s="84" t="n">
        <v>4116</v>
      </c>
      <c r="C42" s="15" t="s">
        <v>62</v>
      </c>
      <c r="D42" s="79" t="s">
        <v>63</v>
      </c>
      <c r="E42" s="80" t="n">
        <v>54360</v>
      </c>
      <c r="F42" s="80" t="n">
        <v>54360</v>
      </c>
      <c r="G42" s="81" t="n">
        <v>0</v>
      </c>
      <c r="H42" s="85" t="s">
        <v>64</v>
      </c>
      <c r="I42" s="83"/>
      <c r="J42" s="7"/>
    </row>
    <row r="43" customFormat="false" ht="12.75" hidden="false" customHeight="false" outlineLevel="0" collapsed="false">
      <c r="A43" s="86" t="s">
        <v>61</v>
      </c>
      <c r="B43" s="84"/>
      <c r="C43" s="15"/>
      <c r="D43" s="79"/>
      <c r="E43" s="87" t="n">
        <f aca="false">SUM(E41:E42)</f>
        <v>92970</v>
      </c>
      <c r="F43" s="87" t="n">
        <f aca="false">SUM(F41:F42)</f>
        <v>92970</v>
      </c>
      <c r="G43" s="81"/>
      <c r="H43" s="88"/>
      <c r="I43" s="83"/>
      <c r="J43" s="7"/>
    </row>
    <row r="44" customFormat="false" ht="12.75" hidden="false" customHeight="false" outlineLevel="0" collapsed="false">
      <c r="A44" s="77" t="s">
        <v>65</v>
      </c>
      <c r="B44" s="84" t="n">
        <v>4116</v>
      </c>
      <c r="C44" s="15" t="s">
        <v>62</v>
      </c>
      <c r="D44" s="79" t="s">
        <v>63</v>
      </c>
      <c r="E44" s="80" t="n">
        <v>264192</v>
      </c>
      <c r="F44" s="80" t="n">
        <v>264192</v>
      </c>
      <c r="G44" s="81" t="n">
        <v>0</v>
      </c>
      <c r="H44" s="89" t="s">
        <v>66</v>
      </c>
      <c r="I44" s="83"/>
      <c r="J44" s="7"/>
    </row>
    <row r="45" customFormat="false" ht="12.75" hidden="false" customHeight="false" outlineLevel="0" collapsed="false">
      <c r="A45" s="77" t="s">
        <v>65</v>
      </c>
      <c r="B45" s="84" t="n">
        <v>4116</v>
      </c>
      <c r="C45" s="15" t="s">
        <v>62</v>
      </c>
      <c r="D45" s="79" t="s">
        <v>63</v>
      </c>
      <c r="E45" s="80" t="n">
        <v>440982</v>
      </c>
      <c r="F45" s="80" t="n">
        <v>440982</v>
      </c>
      <c r="G45" s="81" t="n">
        <v>0</v>
      </c>
      <c r="H45" s="89" t="s">
        <v>66</v>
      </c>
      <c r="I45" s="83"/>
      <c r="J45" s="7"/>
    </row>
    <row r="46" customFormat="false" ht="12.75" hidden="false" customHeight="false" outlineLevel="0" collapsed="false">
      <c r="A46" s="86" t="s">
        <v>65</v>
      </c>
      <c r="B46" s="84"/>
      <c r="C46" s="15"/>
      <c r="D46" s="79"/>
      <c r="E46" s="87" t="n">
        <f aca="false">SUM(E44:E45)</f>
        <v>705174</v>
      </c>
      <c r="F46" s="87" t="n">
        <f aca="false">SUM(F44:F45)</f>
        <v>705174</v>
      </c>
      <c r="G46" s="81"/>
      <c r="H46" s="90"/>
      <c r="I46" s="18"/>
      <c r="J46" s="7"/>
    </row>
    <row r="47" customFormat="false" ht="12.75" hidden="false" customHeight="false" outlineLevel="0" collapsed="false">
      <c r="A47" s="86" t="s">
        <v>67</v>
      </c>
      <c r="B47" s="84" t="n">
        <v>4116</v>
      </c>
      <c r="C47" s="15" t="s">
        <v>62</v>
      </c>
      <c r="D47" s="79" t="s">
        <v>63</v>
      </c>
      <c r="E47" s="87" t="n">
        <v>9044</v>
      </c>
      <c r="F47" s="87" t="n">
        <v>9044</v>
      </c>
      <c r="G47" s="81" t="n">
        <v>0</v>
      </c>
      <c r="H47" s="82" t="s">
        <v>64</v>
      </c>
      <c r="I47" s="83"/>
      <c r="J47" s="7"/>
    </row>
    <row r="48" customFormat="false" ht="12.75" hidden="false" customHeight="false" outlineLevel="0" collapsed="false">
      <c r="A48" s="86"/>
      <c r="B48" s="84"/>
      <c r="C48" s="15"/>
      <c r="D48" s="79"/>
      <c r="E48" s="87"/>
      <c r="F48" s="87"/>
      <c r="G48" s="91"/>
      <c r="H48" s="88"/>
      <c r="I48" s="92"/>
      <c r="J48" s="7"/>
    </row>
    <row r="49" customFormat="false" ht="12.75" hidden="false" customHeight="false" outlineLevel="0" collapsed="false">
      <c r="A49" s="86" t="s">
        <v>68</v>
      </c>
      <c r="B49" s="93" t="n">
        <v>4116</v>
      </c>
      <c r="C49" s="79" t="s">
        <v>62</v>
      </c>
      <c r="D49" s="79" t="s">
        <v>69</v>
      </c>
      <c r="E49" s="87" t="n">
        <v>79900</v>
      </c>
      <c r="F49" s="87" t="n">
        <v>79900</v>
      </c>
      <c r="G49" s="94" t="n">
        <v>79900</v>
      </c>
      <c r="H49" s="65" t="s">
        <v>43</v>
      </c>
      <c r="I49" s="95" t="n">
        <v>0</v>
      </c>
      <c r="J49" s="7"/>
    </row>
    <row r="50" customFormat="false" ht="12.75" hidden="false" customHeight="false" outlineLevel="0" collapsed="false">
      <c r="A50" s="77"/>
      <c r="B50" s="84"/>
      <c r="C50" s="15"/>
      <c r="D50" s="15"/>
      <c r="E50" s="87"/>
      <c r="F50" s="87"/>
      <c r="G50" s="96"/>
      <c r="H50" s="97"/>
      <c r="I50" s="92"/>
      <c r="J50" s="7"/>
    </row>
    <row r="51" customFormat="false" ht="12.75" hidden="false" customHeight="false" outlineLevel="0" collapsed="false">
      <c r="A51" s="56" t="n">
        <v>34053</v>
      </c>
      <c r="B51" s="66" t="n">
        <v>4116</v>
      </c>
      <c r="C51" s="28" t="s">
        <v>70</v>
      </c>
      <c r="D51" s="28" t="s">
        <v>71</v>
      </c>
      <c r="E51" s="29" t="n">
        <v>14000</v>
      </c>
      <c r="F51" s="29" t="n">
        <v>14000</v>
      </c>
      <c r="G51" s="29" t="n">
        <v>14000</v>
      </c>
      <c r="H51" s="65" t="s">
        <v>43</v>
      </c>
      <c r="I51" s="67" t="n">
        <v>0</v>
      </c>
      <c r="J51" s="7"/>
    </row>
    <row r="52" customFormat="false" ht="12.75" hidden="false" customHeight="false" outlineLevel="0" collapsed="false">
      <c r="A52" s="56"/>
      <c r="B52" s="66"/>
      <c r="C52" s="28"/>
      <c r="D52" s="28"/>
      <c r="E52" s="29"/>
      <c r="F52" s="29"/>
      <c r="G52" s="29"/>
      <c r="H52" s="65"/>
      <c r="I52" s="67"/>
      <c r="J52" s="7"/>
    </row>
    <row r="53" customFormat="false" ht="12.75" hidden="false" customHeight="false" outlineLevel="0" collapsed="false">
      <c r="A53" s="19"/>
      <c r="B53" s="20"/>
      <c r="C53" s="28"/>
      <c r="D53" s="21"/>
      <c r="E53" s="98"/>
      <c r="F53" s="99"/>
      <c r="G53" s="22"/>
      <c r="H53" s="65"/>
      <c r="I53" s="61"/>
      <c r="J53" s="7"/>
    </row>
    <row r="54" customFormat="false" ht="12.75" hidden="false" customHeight="false" outlineLevel="0" collapsed="false">
      <c r="A54" s="56" t="n">
        <v>34054</v>
      </c>
      <c r="B54" s="66" t="n">
        <v>4116</v>
      </c>
      <c r="C54" s="28" t="s">
        <v>72</v>
      </c>
      <c r="D54" s="28" t="s">
        <v>73</v>
      </c>
      <c r="E54" s="98" t="n">
        <v>95000</v>
      </c>
      <c r="F54" s="99" t="n">
        <v>95000</v>
      </c>
      <c r="G54" s="99" t="n">
        <v>95000</v>
      </c>
      <c r="H54" s="100" t="s">
        <v>74</v>
      </c>
      <c r="I54" s="67" t="n">
        <v>0</v>
      </c>
      <c r="J54" s="7"/>
    </row>
    <row r="55" customFormat="false" ht="12.75" hidden="false" customHeight="false" outlineLevel="0" collapsed="false">
      <c r="A55" s="19"/>
      <c r="B55" s="20"/>
      <c r="C55" s="28"/>
      <c r="D55" s="21"/>
      <c r="E55" s="98"/>
      <c r="F55" s="99"/>
      <c r="G55" s="29"/>
      <c r="H55" s="100" t="s">
        <v>75</v>
      </c>
      <c r="I55" s="76"/>
      <c r="J55" s="7"/>
    </row>
    <row r="56" customFormat="false" ht="12.75" hidden="false" customHeight="false" outlineLevel="0" collapsed="false">
      <c r="A56" s="19"/>
      <c r="B56" s="20"/>
      <c r="C56" s="28"/>
      <c r="D56" s="21"/>
      <c r="E56" s="98"/>
      <c r="F56" s="99"/>
      <c r="G56" s="29"/>
      <c r="H56" s="101"/>
      <c r="I56" s="102"/>
      <c r="J56" s="7"/>
    </row>
    <row r="57" customFormat="false" ht="12.75" hidden="false" customHeight="false" outlineLevel="0" collapsed="false">
      <c r="A57" s="19"/>
      <c r="B57" s="20"/>
      <c r="C57" s="28"/>
      <c r="D57" s="21"/>
      <c r="E57" s="103" t="s">
        <v>76</v>
      </c>
      <c r="F57" s="104" t="s">
        <v>76</v>
      </c>
      <c r="G57" s="104" t="s">
        <v>76</v>
      </c>
      <c r="H57" s="105"/>
      <c r="I57" s="102"/>
      <c r="J57" s="7"/>
    </row>
    <row r="58" customFormat="false" ht="12.75" hidden="false" customHeight="false" outlineLevel="0" collapsed="false">
      <c r="A58" s="56" t="n">
        <v>104513013</v>
      </c>
      <c r="B58" s="66" t="n">
        <v>4116</v>
      </c>
      <c r="C58" s="28" t="s">
        <v>77</v>
      </c>
      <c r="D58" s="28" t="s">
        <v>78</v>
      </c>
      <c r="E58" s="106" t="n">
        <v>51000</v>
      </c>
      <c r="F58" s="107" t="n">
        <v>51000</v>
      </c>
      <c r="G58" s="37" t="n">
        <v>63750</v>
      </c>
      <c r="H58" s="108" t="s">
        <v>79</v>
      </c>
      <c r="I58" s="108"/>
      <c r="J58" s="7"/>
    </row>
    <row r="59" customFormat="false" ht="12.75" hidden="false" customHeight="false" outlineLevel="0" collapsed="false">
      <c r="A59" s="56" t="n">
        <v>104113013</v>
      </c>
      <c r="B59" s="66" t="n">
        <v>4116</v>
      </c>
      <c r="C59" s="28" t="s">
        <v>80</v>
      </c>
      <c r="D59" s="28" t="s">
        <v>78</v>
      </c>
      <c r="E59" s="106" t="n">
        <v>9000</v>
      </c>
      <c r="F59" s="107" t="n">
        <v>9000</v>
      </c>
      <c r="G59" s="37" t="n">
        <v>11250</v>
      </c>
      <c r="H59" s="108" t="s">
        <v>81</v>
      </c>
      <c r="I59" s="108"/>
      <c r="J59" s="7"/>
    </row>
    <row r="60" customFormat="false" ht="12.75" hidden="false" customHeight="false" outlineLevel="0" collapsed="false">
      <c r="A60" s="56"/>
      <c r="B60" s="66"/>
      <c r="C60" s="28"/>
      <c r="D60" s="28"/>
      <c r="E60" s="98" t="n">
        <f aca="false">SUM(E58:E59)</f>
        <v>60000</v>
      </c>
      <c r="F60" s="99" t="n">
        <f aca="false">SUM(F58:F59)</f>
        <v>60000</v>
      </c>
      <c r="G60" s="29" t="n">
        <f aca="false">SUM(G58:G59)</f>
        <v>75000</v>
      </c>
      <c r="H60" s="109"/>
      <c r="I60" s="53"/>
      <c r="J60" s="7"/>
    </row>
    <row r="61" customFormat="false" ht="12.75" hidden="false" customHeight="false" outlineLevel="0" collapsed="false">
      <c r="A61" s="56"/>
      <c r="B61" s="75"/>
      <c r="C61" s="28"/>
      <c r="D61" s="28"/>
      <c r="E61" s="103" t="s">
        <v>82</v>
      </c>
      <c r="F61" s="104" t="s">
        <v>83</v>
      </c>
      <c r="G61" s="104" t="s">
        <v>83</v>
      </c>
      <c r="H61" s="110" t="s">
        <v>84</v>
      </c>
      <c r="I61" s="111"/>
      <c r="J61" s="7"/>
    </row>
    <row r="62" customFormat="false" ht="12.75" hidden="false" customHeight="false" outlineLevel="0" collapsed="false">
      <c r="A62" s="56"/>
      <c r="B62" s="75"/>
      <c r="C62" s="28"/>
      <c r="D62" s="28"/>
      <c r="E62" s="103"/>
      <c r="F62" s="104"/>
      <c r="G62" s="104"/>
      <c r="H62" s="109"/>
      <c r="I62" s="53"/>
      <c r="J62" s="7"/>
    </row>
    <row r="63" customFormat="false" ht="12.75" hidden="false" customHeight="false" outlineLevel="0" collapsed="false">
      <c r="A63" s="56" t="n">
        <v>104513013</v>
      </c>
      <c r="B63" s="66" t="n">
        <v>4116</v>
      </c>
      <c r="C63" s="28" t="s">
        <v>85</v>
      </c>
      <c r="D63" s="28" t="s">
        <v>78</v>
      </c>
      <c r="E63" s="106" t="n">
        <v>102000</v>
      </c>
      <c r="F63" s="107" t="n">
        <v>102000</v>
      </c>
      <c r="G63" s="37" t="n">
        <v>89250</v>
      </c>
      <c r="H63" s="109" t="s">
        <v>86</v>
      </c>
      <c r="I63" s="53"/>
      <c r="J63" s="7"/>
    </row>
    <row r="64" customFormat="false" ht="12.75" hidden="false" customHeight="false" outlineLevel="0" collapsed="false">
      <c r="A64" s="56" t="n">
        <v>104113013</v>
      </c>
      <c r="B64" s="66" t="n">
        <v>4116</v>
      </c>
      <c r="C64" s="28" t="s">
        <v>87</v>
      </c>
      <c r="D64" s="28" t="s">
        <v>78</v>
      </c>
      <c r="E64" s="106" t="n">
        <v>18000</v>
      </c>
      <c r="F64" s="107" t="n">
        <v>18000</v>
      </c>
      <c r="G64" s="37" t="n">
        <v>15750</v>
      </c>
      <c r="H64" s="108" t="s">
        <v>88</v>
      </c>
      <c r="I64" s="108"/>
      <c r="J64" s="7"/>
    </row>
    <row r="65" customFormat="false" ht="12.75" hidden="false" customHeight="false" outlineLevel="0" collapsed="false">
      <c r="A65" s="56"/>
      <c r="B65" s="66"/>
      <c r="C65" s="28"/>
      <c r="D65" s="28"/>
      <c r="E65" s="98" t="n">
        <f aca="false">SUM(E63:E64)</f>
        <v>120000</v>
      </c>
      <c r="F65" s="99" t="n">
        <f aca="false">SUM(F63:F64)</f>
        <v>120000</v>
      </c>
      <c r="G65" s="29" t="n">
        <f aca="false">SUM(G63:G64)</f>
        <v>105000</v>
      </c>
      <c r="H65" s="110" t="s">
        <v>89</v>
      </c>
      <c r="I65" s="111"/>
      <c r="J65" s="7"/>
    </row>
    <row r="66" customFormat="false" ht="12.75" hidden="false" customHeight="false" outlineLevel="0" collapsed="false">
      <c r="A66" s="19"/>
      <c r="B66" s="20"/>
      <c r="C66" s="28"/>
      <c r="D66" s="112" t="s">
        <v>90</v>
      </c>
      <c r="E66" s="113" t="n">
        <v>180000</v>
      </c>
      <c r="F66" s="114" t="n">
        <f aca="false">F60+F65</f>
        <v>180000</v>
      </c>
      <c r="G66" s="115" t="n">
        <f aca="false">G60+G65</f>
        <v>180000</v>
      </c>
      <c r="H66" s="116"/>
      <c r="I66" s="117" t="n">
        <v>0</v>
      </c>
      <c r="J66" s="7"/>
    </row>
    <row r="67" customFormat="false" ht="13.5" hidden="false" customHeight="false" outlineLevel="0" collapsed="false">
      <c r="A67" s="118"/>
      <c r="B67" s="119"/>
      <c r="C67" s="120"/>
      <c r="D67" s="120"/>
      <c r="E67" s="121"/>
      <c r="F67" s="122"/>
      <c r="G67" s="123"/>
      <c r="H67" s="124"/>
      <c r="I67" s="125"/>
      <c r="J67" s="7"/>
    </row>
    <row r="68" customFormat="false" ht="13.5" hidden="false" customHeight="false" outlineLevel="0" collapsed="false">
      <c r="A68" s="126"/>
      <c r="B68" s="127" t="n">
        <v>4112</v>
      </c>
      <c r="C68" s="128" t="s">
        <v>91</v>
      </c>
      <c r="D68" s="128" t="s">
        <v>92</v>
      </c>
      <c r="E68" s="129" t="n">
        <v>18001800</v>
      </c>
      <c r="F68" s="130" t="n">
        <v>18001800</v>
      </c>
      <c r="G68" s="131" t="s">
        <v>93</v>
      </c>
      <c r="H68" s="132" t="s">
        <v>94</v>
      </c>
      <c r="I68" s="133" t="n">
        <v>0</v>
      </c>
      <c r="J68" s="7"/>
    </row>
    <row r="69" customFormat="false" ht="12.75" hidden="false" customHeight="false" outlineLevel="0" collapsed="false">
      <c r="A69" s="134"/>
      <c r="B69" s="135"/>
      <c r="C69" s="136"/>
      <c r="D69" s="136"/>
      <c r="E69" s="137"/>
      <c r="F69" s="138"/>
      <c r="G69" s="139"/>
      <c r="H69" s="136"/>
      <c r="I69" s="140"/>
      <c r="J69" s="7"/>
    </row>
    <row r="70" customFormat="false" ht="12.75" hidden="false" customHeight="false" outlineLevel="0" collapsed="false">
      <c r="A70" s="134"/>
      <c r="B70" s="135"/>
      <c r="C70" s="136"/>
      <c r="D70" s="136"/>
      <c r="E70" s="141" t="s">
        <v>95</v>
      </c>
      <c r="F70" s="142" t="s">
        <v>95</v>
      </c>
      <c r="G70" s="143" t="s">
        <v>95</v>
      </c>
      <c r="H70" s="136"/>
      <c r="I70" s="140"/>
      <c r="J70" s="7"/>
    </row>
    <row r="71" customFormat="false" ht="12.75" hidden="false" customHeight="false" outlineLevel="0" collapsed="false">
      <c r="A71" s="144" t="n">
        <v>103533063</v>
      </c>
      <c r="B71" s="145" t="n">
        <v>4116</v>
      </c>
      <c r="C71" s="146" t="s">
        <v>96</v>
      </c>
      <c r="D71" s="146" t="s">
        <v>97</v>
      </c>
      <c r="E71" s="147" t="n">
        <v>364519.1</v>
      </c>
      <c r="F71" s="148" t="n">
        <v>364519.1</v>
      </c>
      <c r="G71" s="149" t="n">
        <v>364519.1</v>
      </c>
      <c r="H71" s="150" t="s">
        <v>98</v>
      </c>
      <c r="I71" s="151"/>
      <c r="J71" s="7"/>
    </row>
    <row r="72" customFormat="false" ht="12.75" hidden="false" customHeight="false" outlineLevel="0" collapsed="false">
      <c r="A72" s="152" t="s">
        <v>99</v>
      </c>
      <c r="B72" s="145" t="n">
        <v>4116</v>
      </c>
      <c r="C72" s="146" t="s">
        <v>96</v>
      </c>
      <c r="D72" s="146" t="s">
        <v>100</v>
      </c>
      <c r="E72" s="147" t="n">
        <v>64326.9</v>
      </c>
      <c r="F72" s="148" t="n">
        <v>64326.9</v>
      </c>
      <c r="G72" s="149" t="n">
        <v>64326.9</v>
      </c>
      <c r="H72" s="150" t="s">
        <v>101</v>
      </c>
      <c r="I72" s="151"/>
      <c r="J72" s="7"/>
    </row>
    <row r="73" customFormat="false" ht="12.75" hidden="false" customHeight="false" outlineLevel="0" collapsed="false">
      <c r="A73" s="152"/>
      <c r="B73" s="153"/>
      <c r="C73" s="146"/>
      <c r="D73" s="146"/>
      <c r="E73" s="154" t="n">
        <f aca="false">SUM(E71:E72)</f>
        <v>428846</v>
      </c>
      <c r="F73" s="155" t="n">
        <f aca="false">SUM(F71:F72)</f>
        <v>428846</v>
      </c>
      <c r="G73" s="156" t="n">
        <f aca="false">SUM(G71:G72)</f>
        <v>428846</v>
      </c>
      <c r="H73" s="146"/>
      <c r="I73" s="151"/>
      <c r="J73" s="7"/>
    </row>
    <row r="74" customFormat="false" ht="12.75" hidden="false" customHeight="false" outlineLevel="0" collapsed="false">
      <c r="A74" s="157" t="s">
        <v>102</v>
      </c>
      <c r="B74" s="158" t="n">
        <v>4116</v>
      </c>
      <c r="C74" s="21" t="s">
        <v>96</v>
      </c>
      <c r="D74" s="21" t="s">
        <v>103</v>
      </c>
      <c r="E74" s="37" t="n">
        <v>1300614.75</v>
      </c>
      <c r="F74" s="37" t="n">
        <v>1300614.75</v>
      </c>
      <c r="G74" s="37" t="n">
        <v>1300614.75</v>
      </c>
      <c r="H74" s="159" t="s">
        <v>98</v>
      </c>
      <c r="I74" s="159"/>
      <c r="J74" s="7"/>
    </row>
    <row r="75" customFormat="false" ht="12.75" hidden="false" customHeight="false" outlineLevel="0" collapsed="false">
      <c r="A75" s="77" t="s">
        <v>99</v>
      </c>
      <c r="B75" s="78" t="n">
        <v>4116</v>
      </c>
      <c r="C75" s="15" t="s">
        <v>96</v>
      </c>
      <c r="D75" s="15" t="s">
        <v>104</v>
      </c>
      <c r="E75" s="160" t="n">
        <v>229520.25</v>
      </c>
      <c r="F75" s="160" t="n">
        <v>229520.25</v>
      </c>
      <c r="G75" s="160" t="n">
        <v>229520.25</v>
      </c>
      <c r="H75" s="161" t="s">
        <v>101</v>
      </c>
      <c r="I75" s="161"/>
      <c r="J75" s="7"/>
    </row>
    <row r="76" customFormat="false" ht="12.75" hidden="false" customHeight="false" outlineLevel="0" collapsed="false">
      <c r="A76" s="162"/>
      <c r="B76" s="84"/>
      <c r="C76" s="15"/>
      <c r="D76" s="15"/>
      <c r="E76" s="163" t="n">
        <f aca="false">SUM(E74:E75)</f>
        <v>1530135</v>
      </c>
      <c r="F76" s="87" t="n">
        <f aca="false">SUM(F74:F75)</f>
        <v>1530135</v>
      </c>
      <c r="G76" s="96" t="n">
        <f aca="false">SUM(G74:G75)</f>
        <v>1530135</v>
      </c>
      <c r="H76" s="97"/>
      <c r="I76" s="83"/>
      <c r="J76" s="7"/>
    </row>
    <row r="77" customFormat="false" ht="13.5" hidden="false" customHeight="false" outlineLevel="0" collapsed="false">
      <c r="A77" s="164"/>
      <c r="B77" s="165"/>
      <c r="C77" s="166"/>
      <c r="D77" s="166"/>
      <c r="E77" s="167" t="s">
        <v>105</v>
      </c>
      <c r="F77" s="168" t="s">
        <v>105</v>
      </c>
      <c r="G77" s="169" t="s">
        <v>106</v>
      </c>
      <c r="H77" s="170"/>
      <c r="I77" s="171"/>
      <c r="J77" s="7"/>
    </row>
    <row r="78" customFormat="false" ht="12.75" hidden="false" customHeight="false" outlineLevel="0" collapsed="false">
      <c r="A78" s="172"/>
      <c r="B78" s="173"/>
      <c r="C78" s="174"/>
      <c r="D78" s="174"/>
      <c r="E78" s="175"/>
      <c r="F78" s="176"/>
      <c r="G78" s="177"/>
      <c r="H78" s="178"/>
      <c r="I78" s="179"/>
      <c r="J78" s="7"/>
    </row>
    <row r="79" customFormat="false" ht="12.75" hidden="false" customHeight="false" outlineLevel="0" collapsed="false">
      <c r="A79" s="180" t="n">
        <v>103533063</v>
      </c>
      <c r="B79" s="181" t="n">
        <v>4116</v>
      </c>
      <c r="C79" s="174" t="s">
        <v>96</v>
      </c>
      <c r="D79" s="182" t="s">
        <v>97</v>
      </c>
      <c r="E79" s="160" t="n">
        <v>636542</v>
      </c>
      <c r="F79" s="80" t="n">
        <v>636542.05</v>
      </c>
      <c r="G79" s="81" t="n">
        <v>636542.05</v>
      </c>
      <c r="H79" s="183" t="s">
        <v>107</v>
      </c>
      <c r="I79" s="83"/>
      <c r="J79" s="7"/>
    </row>
    <row r="80" customFormat="false" ht="12.75" hidden="false" customHeight="false" outlineLevel="0" collapsed="false">
      <c r="A80" s="152" t="s">
        <v>99</v>
      </c>
      <c r="B80" s="145" t="n">
        <v>4116</v>
      </c>
      <c r="C80" s="146" t="s">
        <v>96</v>
      </c>
      <c r="D80" s="136" t="s">
        <v>100</v>
      </c>
      <c r="E80" s="160" t="n">
        <v>112331</v>
      </c>
      <c r="F80" s="80" t="n">
        <v>112330.95</v>
      </c>
      <c r="G80" s="81" t="n">
        <v>112330.95</v>
      </c>
      <c r="H80" s="184" t="s">
        <v>108</v>
      </c>
      <c r="I80" s="83"/>
      <c r="J80" s="7"/>
    </row>
    <row r="81" customFormat="false" ht="12.75" hidden="false" customHeight="false" outlineLevel="0" collapsed="false">
      <c r="A81" s="152"/>
      <c r="B81" s="153"/>
      <c r="C81" s="146"/>
      <c r="D81" s="136"/>
      <c r="E81" s="163" t="n">
        <f aca="false">SUM(E79:E80)</f>
        <v>748873</v>
      </c>
      <c r="F81" s="87" t="n">
        <f aca="false">SUM(F79:F80)</f>
        <v>748873</v>
      </c>
      <c r="G81" s="96" t="n">
        <f aca="false">SUM(G79:G80)</f>
        <v>748873</v>
      </c>
      <c r="H81" s="97"/>
      <c r="I81" s="83"/>
      <c r="J81" s="7"/>
    </row>
    <row r="82" customFormat="false" ht="12.75" hidden="false" customHeight="false" outlineLevel="0" collapsed="false">
      <c r="A82" s="185"/>
      <c r="B82" s="186"/>
      <c r="C82" s="174"/>
      <c r="D82" s="182"/>
      <c r="E82" s="163"/>
      <c r="F82" s="87"/>
      <c r="G82" s="96"/>
      <c r="H82" s="97"/>
      <c r="I82" s="83"/>
      <c r="J82" s="7"/>
    </row>
    <row r="83" customFormat="false" ht="12.75" hidden="false" customHeight="false" outlineLevel="0" collapsed="false">
      <c r="A83" s="162"/>
      <c r="B83" s="84"/>
      <c r="C83" s="15"/>
      <c r="D83" s="15"/>
      <c r="E83" s="187" t="s">
        <v>76</v>
      </c>
      <c r="F83" s="188" t="s">
        <v>76</v>
      </c>
      <c r="G83" s="189" t="s">
        <v>76</v>
      </c>
      <c r="H83" s="97"/>
      <c r="I83" s="83"/>
      <c r="J83" s="7"/>
    </row>
    <row r="84" customFormat="false" ht="12.75" hidden="false" customHeight="false" outlineLevel="0" collapsed="false">
      <c r="A84" s="157" t="s">
        <v>102</v>
      </c>
      <c r="B84" s="78" t="n">
        <v>4116</v>
      </c>
      <c r="C84" s="15" t="s">
        <v>96</v>
      </c>
      <c r="D84" s="79" t="s">
        <v>109</v>
      </c>
      <c r="E84" s="160" t="n">
        <v>393252.49</v>
      </c>
      <c r="F84" s="80" t="n">
        <v>393252.49</v>
      </c>
      <c r="G84" s="81" t="n">
        <v>393252.49</v>
      </c>
      <c r="H84" s="190" t="s">
        <v>110</v>
      </c>
      <c r="I84" s="83"/>
      <c r="J84" s="7"/>
    </row>
    <row r="85" customFormat="false" ht="12.75" hidden="false" customHeight="false" outlineLevel="0" collapsed="false">
      <c r="A85" s="77" t="s">
        <v>99</v>
      </c>
      <c r="B85" s="78" t="n">
        <v>4116</v>
      </c>
      <c r="C85" s="15" t="s">
        <v>96</v>
      </c>
      <c r="D85" s="79" t="s">
        <v>111</v>
      </c>
      <c r="E85" s="160" t="n">
        <v>69397.51</v>
      </c>
      <c r="F85" s="160" t="n">
        <v>69397.51</v>
      </c>
      <c r="G85" s="160" t="n">
        <v>69397.51</v>
      </c>
      <c r="H85" s="190" t="s">
        <v>112</v>
      </c>
      <c r="I85" s="83"/>
      <c r="J85" s="7"/>
    </row>
    <row r="86" customFormat="false" ht="12.75" hidden="false" customHeight="false" outlineLevel="0" collapsed="false">
      <c r="A86" s="77"/>
      <c r="B86" s="78"/>
      <c r="C86" s="15"/>
      <c r="D86" s="79"/>
      <c r="E86" s="163" t="n">
        <f aca="false">SUM(E84:E85)</f>
        <v>462650</v>
      </c>
      <c r="F86" s="191" t="n">
        <f aca="false">SUM(F84:F85)</f>
        <v>462650</v>
      </c>
      <c r="G86" s="192" t="n">
        <f aca="false">SUM(G84:G85)</f>
        <v>462650</v>
      </c>
      <c r="H86" s="97" t="s">
        <v>113</v>
      </c>
      <c r="I86" s="83"/>
      <c r="J86" s="7"/>
    </row>
    <row r="87" customFormat="false" ht="12.75" hidden="false" customHeight="false" outlineLevel="0" collapsed="false">
      <c r="A87" s="162"/>
      <c r="B87" s="84"/>
      <c r="C87" s="15"/>
      <c r="D87" s="79"/>
      <c r="E87" s="163"/>
      <c r="F87" s="191"/>
      <c r="G87" s="192"/>
      <c r="H87" s="97"/>
      <c r="I87" s="83"/>
      <c r="J87" s="7"/>
    </row>
    <row r="88" customFormat="false" ht="12.75" hidden="false" customHeight="false" outlineLevel="0" collapsed="false">
      <c r="A88" s="157" t="s">
        <v>102</v>
      </c>
      <c r="B88" s="78" t="n">
        <v>4116</v>
      </c>
      <c r="C88" s="15" t="s">
        <v>96</v>
      </c>
      <c r="D88" s="79" t="s">
        <v>103</v>
      </c>
      <c r="E88" s="160" t="n">
        <v>1898805.63</v>
      </c>
      <c r="F88" s="160" t="n">
        <v>1898805.63</v>
      </c>
      <c r="G88" s="160" t="n">
        <v>1898805.63</v>
      </c>
      <c r="H88" s="190" t="s">
        <v>110</v>
      </c>
      <c r="I88" s="83"/>
      <c r="J88" s="7"/>
    </row>
    <row r="89" customFormat="false" ht="12.75" hidden="false" customHeight="false" outlineLevel="0" collapsed="false">
      <c r="A89" s="77" t="s">
        <v>99</v>
      </c>
      <c r="B89" s="78" t="n">
        <v>4116</v>
      </c>
      <c r="C89" s="15" t="s">
        <v>96</v>
      </c>
      <c r="D89" s="79" t="s">
        <v>104</v>
      </c>
      <c r="E89" s="160" t="n">
        <v>335083.37</v>
      </c>
      <c r="F89" s="160" t="n">
        <v>335083.37</v>
      </c>
      <c r="G89" s="160" t="n">
        <v>335083.37</v>
      </c>
      <c r="H89" s="190" t="s">
        <v>112</v>
      </c>
      <c r="I89" s="83"/>
      <c r="J89" s="7"/>
    </row>
    <row r="90" customFormat="false" ht="12.75" hidden="false" customHeight="false" outlineLevel="0" collapsed="false">
      <c r="A90" s="77"/>
      <c r="B90" s="78"/>
      <c r="C90" s="15"/>
      <c r="D90" s="79"/>
      <c r="E90" s="163" t="n">
        <f aca="false">SUM(E88:E89)</f>
        <v>2233889</v>
      </c>
      <c r="F90" s="191" t="n">
        <f aca="false">SUM(F88:F89)</f>
        <v>2233889</v>
      </c>
      <c r="G90" s="192" t="n">
        <f aca="false">SUM(G88:G89)</f>
        <v>2233889</v>
      </c>
      <c r="H90" s="97"/>
      <c r="I90" s="83"/>
      <c r="J90" s="7"/>
    </row>
    <row r="91" customFormat="false" ht="12.75" hidden="false" customHeight="false" outlineLevel="0" collapsed="false">
      <c r="A91" s="162"/>
      <c r="B91" s="84"/>
      <c r="C91" s="15"/>
      <c r="D91" s="15"/>
      <c r="E91" s="163"/>
      <c r="F91" s="87"/>
      <c r="G91" s="96"/>
      <c r="H91" s="97"/>
      <c r="I91" s="83"/>
      <c r="J91" s="7"/>
    </row>
    <row r="92" customFormat="false" ht="12.75" hidden="false" customHeight="false" outlineLevel="0" collapsed="false">
      <c r="A92" s="77" t="s">
        <v>114</v>
      </c>
      <c r="B92" s="78" t="n">
        <v>4116</v>
      </c>
      <c r="C92" s="15" t="s">
        <v>115</v>
      </c>
      <c r="D92" s="79" t="s">
        <v>116</v>
      </c>
      <c r="E92" s="160" t="n">
        <v>49193</v>
      </c>
      <c r="F92" s="80" t="n">
        <v>0</v>
      </c>
      <c r="G92" s="81" t="s">
        <v>117</v>
      </c>
      <c r="H92" s="97"/>
      <c r="I92" s="193" t="s">
        <v>118</v>
      </c>
      <c r="J92" s="7"/>
    </row>
    <row r="93" customFormat="false" ht="12.75" hidden="false" customHeight="false" outlineLevel="0" collapsed="false">
      <c r="A93" s="77" t="s">
        <v>119</v>
      </c>
      <c r="B93" s="194" t="n">
        <v>4216</v>
      </c>
      <c r="C93" s="15" t="s">
        <v>120</v>
      </c>
      <c r="D93" s="79" t="s">
        <v>116</v>
      </c>
      <c r="E93" s="160" t="n">
        <v>491930</v>
      </c>
      <c r="F93" s="80" t="n">
        <v>0</v>
      </c>
      <c r="G93" s="81" t="s">
        <v>117</v>
      </c>
      <c r="H93" s="195" t="s">
        <v>121</v>
      </c>
      <c r="I93" s="196" t="s">
        <v>122</v>
      </c>
      <c r="J93" s="7"/>
    </row>
    <row r="94" customFormat="false" ht="12.75" hidden="false" customHeight="false" outlineLevel="0" collapsed="false">
      <c r="A94" s="77"/>
      <c r="B94" s="84"/>
      <c r="C94" s="15"/>
      <c r="D94" s="79"/>
      <c r="E94" s="163" t="n">
        <f aca="false">SUM(E92:E93)</f>
        <v>541123</v>
      </c>
      <c r="F94" s="87" t="n">
        <f aca="false">SUM(F92:F93)</f>
        <v>0</v>
      </c>
      <c r="G94" s="96"/>
      <c r="H94" s="195" t="s">
        <v>123</v>
      </c>
      <c r="I94" s="197"/>
      <c r="J94" s="7"/>
    </row>
    <row r="95" customFormat="false" ht="12.75" hidden="false" customHeight="false" outlineLevel="0" collapsed="false">
      <c r="A95" s="77"/>
      <c r="B95" s="84"/>
      <c r="C95" s="15"/>
      <c r="D95" s="79"/>
      <c r="E95" s="163"/>
      <c r="F95" s="87"/>
      <c r="G95" s="96"/>
      <c r="H95" s="97"/>
      <c r="I95" s="83"/>
      <c r="J95" s="7"/>
    </row>
    <row r="96" customFormat="false" ht="12.75" hidden="false" customHeight="false" outlineLevel="0" collapsed="false">
      <c r="A96" s="77" t="s">
        <v>114</v>
      </c>
      <c r="B96" s="194" t="n">
        <v>4216</v>
      </c>
      <c r="C96" s="15" t="s">
        <v>124</v>
      </c>
      <c r="D96" s="79" t="s">
        <v>125</v>
      </c>
      <c r="E96" s="160" t="s">
        <v>126</v>
      </c>
      <c r="F96" s="80"/>
      <c r="G96" s="81"/>
      <c r="H96" s="198" t="s">
        <v>127</v>
      </c>
      <c r="I96" s="83"/>
      <c r="J96" s="7"/>
    </row>
    <row r="97" customFormat="false" ht="12.75" hidden="false" customHeight="false" outlineLevel="0" collapsed="false">
      <c r="A97" s="77" t="s">
        <v>119</v>
      </c>
      <c r="B97" s="46" t="n">
        <v>4216</v>
      </c>
      <c r="C97" s="21"/>
      <c r="D97" s="28" t="s">
        <v>125</v>
      </c>
      <c r="E97" s="199" t="s">
        <v>128</v>
      </c>
      <c r="F97" s="199"/>
      <c r="G97" s="200" t="n">
        <v>14399</v>
      </c>
      <c r="H97" s="100" t="s">
        <v>129</v>
      </c>
      <c r="I97" s="201"/>
      <c r="J97" s="7"/>
    </row>
    <row r="98" customFormat="false" ht="12.75" hidden="false" customHeight="false" outlineLevel="0" collapsed="false">
      <c r="A98" s="157"/>
      <c r="B98" s="46"/>
      <c r="C98" s="21"/>
      <c r="D98" s="28"/>
      <c r="E98" s="202"/>
      <c r="F98" s="202"/>
      <c r="G98" s="202"/>
      <c r="H98" s="202"/>
      <c r="I98" s="203"/>
      <c r="J98" s="7"/>
    </row>
    <row r="99" customFormat="false" ht="13.5" hidden="false" customHeight="false" outlineLevel="0" collapsed="false">
      <c r="A99" s="204"/>
      <c r="B99" s="205"/>
      <c r="C99" s="206"/>
      <c r="D99" s="120"/>
      <c r="E99" s="207"/>
      <c r="F99" s="208"/>
      <c r="G99" s="208"/>
      <c r="H99" s="209"/>
      <c r="I99" s="210"/>
      <c r="J99" s="7"/>
    </row>
    <row r="100" customFormat="false" ht="13.5" hidden="false" customHeight="false" outlineLevel="0" collapsed="false">
      <c r="A100" s="211"/>
      <c r="B100" s="212"/>
      <c r="C100" s="213"/>
      <c r="D100" s="214" t="s">
        <v>130</v>
      </c>
      <c r="E100" s="129"/>
      <c r="F100" s="215"/>
      <c r="G100" s="216"/>
      <c r="H100" s="217"/>
      <c r="I100" s="218"/>
      <c r="J100" s="7"/>
    </row>
    <row r="101" customFormat="false" ht="12.75" hidden="false" customHeight="false" outlineLevel="0" collapsed="false">
      <c r="A101" s="219"/>
      <c r="B101" s="220"/>
      <c r="C101" s="221"/>
      <c r="D101" s="222"/>
      <c r="E101" s="223"/>
      <c r="F101" s="224"/>
      <c r="G101" s="225"/>
      <c r="H101" s="226"/>
      <c r="I101" s="227"/>
      <c r="J101" s="7"/>
    </row>
    <row r="102" customFormat="false" ht="12.75" hidden="false" customHeight="false" outlineLevel="0" collapsed="false">
      <c r="A102" s="228" t="s">
        <v>131</v>
      </c>
      <c r="B102" s="229" t="n">
        <v>4111</v>
      </c>
      <c r="C102" s="75" t="s">
        <v>132</v>
      </c>
      <c r="D102" s="75" t="s">
        <v>133</v>
      </c>
      <c r="E102" s="230" t="n">
        <v>6071250</v>
      </c>
      <c r="F102" s="231" t="n">
        <v>6071250</v>
      </c>
      <c r="G102" s="232" t="n">
        <v>0</v>
      </c>
      <c r="H102" s="233" t="s">
        <v>134</v>
      </c>
      <c r="I102" s="25" t="n">
        <v>0</v>
      </c>
      <c r="J102" s="7"/>
    </row>
    <row r="103" customFormat="false" ht="12.75" hidden="false" customHeight="false" outlineLevel="0" collapsed="false">
      <c r="A103" s="86"/>
      <c r="B103" s="84"/>
      <c r="C103" s="15"/>
      <c r="D103" s="15"/>
      <c r="E103" s="163"/>
      <c r="F103" s="87"/>
      <c r="G103" s="96"/>
      <c r="H103" s="15"/>
      <c r="I103" s="83" t="s">
        <v>135</v>
      </c>
      <c r="J103" s="7"/>
    </row>
    <row r="104" customFormat="false" ht="12.75" hidden="false" customHeight="false" outlineLevel="0" collapsed="false">
      <c r="A104" s="56" t="n">
        <v>98193</v>
      </c>
      <c r="B104" s="229" t="n">
        <v>4111</v>
      </c>
      <c r="C104" s="28" t="s">
        <v>136</v>
      </c>
      <c r="D104" s="28" t="s">
        <v>137</v>
      </c>
      <c r="E104" s="29" t="n">
        <v>207000</v>
      </c>
      <c r="F104" s="230" t="n">
        <v>207000</v>
      </c>
      <c r="G104" s="69" t="n">
        <v>199408.1</v>
      </c>
      <c r="H104" s="21" t="s">
        <v>43</v>
      </c>
      <c r="I104" s="67" t="n">
        <v>7591.9</v>
      </c>
      <c r="J104" s="7"/>
    </row>
    <row r="105" customFormat="false" ht="12.75" hidden="false" customHeight="false" outlineLevel="0" collapsed="false">
      <c r="A105" s="56"/>
      <c r="B105" s="75"/>
      <c r="C105" s="28"/>
      <c r="D105" s="28"/>
      <c r="E105" s="29"/>
      <c r="F105" s="29"/>
      <c r="G105" s="69"/>
      <c r="H105" s="21"/>
      <c r="I105" s="71"/>
      <c r="J105" s="7"/>
    </row>
    <row r="106" customFormat="false" ht="12.75" hidden="false" customHeight="false" outlineLevel="0" collapsed="false">
      <c r="A106" s="56" t="n">
        <v>98018</v>
      </c>
      <c r="B106" s="229" t="n">
        <v>4111</v>
      </c>
      <c r="C106" s="28" t="s">
        <v>136</v>
      </c>
      <c r="D106" s="28" t="s">
        <v>138</v>
      </c>
      <c r="E106" s="29"/>
      <c r="F106" s="29"/>
      <c r="G106" s="69"/>
      <c r="H106" s="21" t="s">
        <v>43</v>
      </c>
      <c r="I106" s="71"/>
      <c r="J106" s="7"/>
    </row>
    <row r="107" customFormat="false" ht="12.75" hidden="false" customHeight="false" outlineLevel="0" collapsed="false">
      <c r="A107" s="28" t="n">
        <v>98018</v>
      </c>
      <c r="B107" s="75"/>
      <c r="C107" s="28"/>
      <c r="D107" s="28" t="s">
        <v>139</v>
      </c>
      <c r="E107" s="29" t="n">
        <v>245</v>
      </c>
      <c r="F107" s="29" t="n">
        <v>0</v>
      </c>
      <c r="G107" s="234" t="s">
        <v>140</v>
      </c>
      <c r="H107" s="116" t="s">
        <v>141</v>
      </c>
      <c r="I107" s="235" t="n">
        <v>0</v>
      </c>
      <c r="J107" s="7"/>
    </row>
    <row r="108" customFormat="false" ht="12.75" hidden="false" customHeight="false" outlineLevel="0" collapsed="false">
      <c r="A108" s="28" t="n">
        <v>98018</v>
      </c>
      <c r="B108" s="229" t="n">
        <v>4111</v>
      </c>
      <c r="C108" s="28" t="s">
        <v>136</v>
      </c>
      <c r="D108" s="28" t="s">
        <v>138</v>
      </c>
      <c r="E108" s="29" t="n">
        <v>22540</v>
      </c>
      <c r="F108" s="29" t="n">
        <v>22540</v>
      </c>
      <c r="G108" s="29" t="n">
        <v>22540</v>
      </c>
      <c r="H108" s="116"/>
      <c r="I108" s="235" t="n">
        <v>0</v>
      </c>
      <c r="J108" s="7"/>
    </row>
    <row r="109" customFormat="false" ht="12.75" hidden="false" customHeight="false" outlineLevel="0" collapsed="false">
      <c r="A109" s="28" t="n">
        <v>98030</v>
      </c>
      <c r="B109" s="229" t="n">
        <v>4111</v>
      </c>
      <c r="C109" s="28" t="s">
        <v>136</v>
      </c>
      <c r="D109" s="28" t="s">
        <v>142</v>
      </c>
      <c r="E109" s="29" t="n">
        <v>4160</v>
      </c>
      <c r="F109" s="29" t="n">
        <v>4160</v>
      </c>
      <c r="G109" s="29" t="n">
        <v>4160</v>
      </c>
      <c r="H109" s="116"/>
      <c r="I109" s="235" t="n">
        <v>0</v>
      </c>
      <c r="J109" s="7"/>
    </row>
    <row r="110" customFormat="false" ht="13.5" hidden="false" customHeight="false" outlineLevel="0" collapsed="false">
      <c r="A110" s="236"/>
      <c r="B110" s="237"/>
      <c r="C110" s="146"/>
      <c r="D110" s="136"/>
      <c r="E110" s="137"/>
      <c r="F110" s="238"/>
      <c r="G110" s="238"/>
      <c r="H110" s="239"/>
      <c r="I110" s="136"/>
      <c r="J110" s="7"/>
    </row>
    <row r="111" customFormat="false" ht="13.5" hidden="false" customHeight="false" outlineLevel="0" collapsed="false">
      <c r="A111" s="240"/>
      <c r="B111" s="4"/>
      <c r="C111" s="4"/>
      <c r="D111" s="241" t="s">
        <v>143</v>
      </c>
      <c r="E111" s="73"/>
      <c r="F111" s="73"/>
      <c r="G111" s="242"/>
      <c r="H111" s="6"/>
      <c r="I111" s="6"/>
      <c r="J111" s="7"/>
    </row>
    <row r="112" customFormat="false" ht="12.75" hidden="false" customHeight="false" outlineLevel="0" collapsed="false">
      <c r="A112" s="77" t="s">
        <v>144</v>
      </c>
      <c r="B112" s="243" t="n">
        <v>4122</v>
      </c>
      <c r="C112" s="15" t="s">
        <v>143</v>
      </c>
      <c r="D112" s="79" t="s">
        <v>145</v>
      </c>
      <c r="E112" s="244" t="n">
        <v>61900</v>
      </c>
      <c r="F112" s="245" t="n">
        <v>0</v>
      </c>
      <c r="G112" s="246" t="n">
        <v>61900</v>
      </c>
      <c r="H112" s="15" t="s">
        <v>146</v>
      </c>
      <c r="I112" s="247" t="n">
        <v>0</v>
      </c>
      <c r="J112" s="7"/>
    </row>
    <row r="113" customFormat="false" ht="12.75" hidden="false" customHeight="false" outlineLevel="0" collapsed="false">
      <c r="A113" s="248"/>
      <c r="B113" s="46"/>
      <c r="C113" s="21"/>
      <c r="D113" s="28"/>
      <c r="E113" s="249" t="s">
        <v>147</v>
      </c>
      <c r="F113" s="249"/>
      <c r="G113" s="249"/>
      <c r="H113" s="250" t="s">
        <v>148</v>
      </c>
      <c r="I113" s="75"/>
      <c r="J113" s="7"/>
    </row>
    <row r="114" customFormat="false" ht="12.75" hidden="false" customHeight="false" outlineLevel="0" collapsed="false">
      <c r="A114" s="248" t="s">
        <v>149</v>
      </c>
      <c r="B114" s="251" t="n">
        <v>4122</v>
      </c>
      <c r="C114" s="21" t="s">
        <v>143</v>
      </c>
      <c r="D114" s="28" t="s">
        <v>150</v>
      </c>
      <c r="E114" s="29" t="n">
        <v>45000</v>
      </c>
      <c r="F114" s="29" t="n">
        <v>45000</v>
      </c>
      <c r="G114" s="29" t="n">
        <v>45000</v>
      </c>
      <c r="H114" s="21" t="s">
        <v>146</v>
      </c>
      <c r="I114" s="66" t="n">
        <v>0</v>
      </c>
      <c r="J114" s="7"/>
    </row>
    <row r="115" customFormat="false" ht="12.75" hidden="false" customHeight="false" outlineLevel="0" collapsed="false">
      <c r="A115" s="20"/>
      <c r="B115" s="20"/>
      <c r="C115" s="20"/>
      <c r="D115" s="21"/>
      <c r="E115" s="29"/>
      <c r="F115" s="29"/>
      <c r="G115" s="29"/>
      <c r="H115" s="20"/>
      <c r="I115" s="20"/>
      <c r="J115" s="7"/>
    </row>
    <row r="116" customFormat="false" ht="13.5" hidden="false" customHeight="false" outlineLevel="0" collapsed="false">
      <c r="A116" s="252"/>
      <c r="B116" s="253"/>
      <c r="C116" s="254" t="s">
        <v>143</v>
      </c>
      <c r="D116" s="254" t="s">
        <v>151</v>
      </c>
      <c r="E116" s="255" t="n">
        <f aca="false">E114+E112</f>
        <v>106900</v>
      </c>
      <c r="F116" s="256" t="n">
        <f aca="false">F114+F112</f>
        <v>45000</v>
      </c>
      <c r="G116" s="257" t="n">
        <f aca="false">G114+G112</f>
        <v>106900</v>
      </c>
      <c r="H116" s="258"/>
      <c r="I116" s="258"/>
      <c r="J116" s="7"/>
    </row>
    <row r="117" customFormat="false" ht="12.75" hidden="false" customHeight="false" outlineLevel="0" collapsed="false">
      <c r="A117" s="259"/>
      <c r="B117" s="260"/>
      <c r="C117" s="259"/>
      <c r="D117" s="259"/>
      <c r="E117" s="261"/>
      <c r="F117" s="261"/>
      <c r="G117" s="261"/>
      <c r="H117" s="260"/>
      <c r="I117" s="260"/>
      <c r="J117" s="7"/>
    </row>
    <row r="118" customFormat="false" ht="13.5" hidden="false" customHeight="false" outlineLevel="0" collapsed="false">
      <c r="A118" s="262"/>
      <c r="B118" s="259"/>
      <c r="C118" s="263"/>
      <c r="D118" s="263"/>
      <c r="E118" s="264"/>
      <c r="F118" s="264"/>
      <c r="G118" s="265"/>
      <c r="H118" s="266"/>
      <c r="I118" s="267"/>
      <c r="J118" s="7"/>
    </row>
    <row r="119" customFormat="false" ht="12.75" hidden="false" customHeight="false" outlineLevel="0" collapsed="false">
      <c r="A119" s="266"/>
      <c r="B119" s="259"/>
      <c r="C119" s="259"/>
      <c r="D119" s="259"/>
      <c r="E119" s="261"/>
      <c r="F119" s="261"/>
      <c r="G119" s="261"/>
      <c r="H119" s="266"/>
      <c r="I119" s="268" t="s">
        <v>152</v>
      </c>
      <c r="J119" s="7"/>
    </row>
    <row r="120" customFormat="false" ht="13.5" hidden="false" customHeight="false" outlineLevel="0" collapsed="false">
      <c r="A120" s="266"/>
      <c r="B120" s="259"/>
      <c r="C120" s="259"/>
      <c r="D120" s="259"/>
      <c r="E120" s="261"/>
      <c r="F120" s="261"/>
      <c r="G120" s="261"/>
      <c r="H120" s="266"/>
      <c r="I120" s="269" t="n">
        <v>652800.38</v>
      </c>
      <c r="J120" s="7"/>
    </row>
    <row r="121" customFormat="false" ht="12.75" hidden="false" customHeight="false" outlineLevel="0" collapsed="false">
      <c r="A121" s="266"/>
      <c r="B121" s="259"/>
      <c r="C121" s="259"/>
      <c r="D121" s="259"/>
      <c r="E121" s="261"/>
      <c r="F121" s="261"/>
      <c r="G121" s="261"/>
      <c r="H121" s="266" t="s">
        <v>153</v>
      </c>
      <c r="I121" s="270" t="s">
        <v>154</v>
      </c>
      <c r="J121" s="7"/>
    </row>
    <row r="122" customFormat="false" ht="12.75" hidden="false" customHeight="false" outlineLevel="0" collapsed="false">
      <c r="A122" s="266"/>
      <c r="B122" s="259"/>
      <c r="C122" s="259"/>
      <c r="D122" s="259"/>
      <c r="E122" s="261"/>
      <c r="F122" s="261"/>
      <c r="G122" s="261"/>
      <c r="H122" s="266"/>
      <c r="I122" s="270" t="s">
        <v>155</v>
      </c>
      <c r="J122" s="7"/>
    </row>
    <row r="123" customFormat="false" ht="13.5" hidden="false" customHeight="false" outlineLevel="0" collapsed="false">
      <c r="A123" s="266"/>
      <c r="B123" s="259"/>
      <c r="C123" s="259"/>
      <c r="D123" s="259"/>
      <c r="E123" s="261"/>
      <c r="F123" s="261"/>
      <c r="G123" s="261"/>
      <c r="H123" s="266"/>
      <c r="I123" s="271" t="s">
        <v>156</v>
      </c>
      <c r="J123" s="7"/>
    </row>
    <row r="124" customFormat="false" ht="13.5" hidden="false" customHeight="true" outlineLevel="0" collapsed="false">
      <c r="A124" s="259"/>
      <c r="B124" s="260"/>
      <c r="C124" s="259"/>
      <c r="D124" s="259"/>
      <c r="E124" s="261"/>
      <c r="F124" s="261"/>
      <c r="G124" s="261"/>
      <c r="H124" s="260"/>
      <c r="I124" s="260"/>
      <c r="J124" s="7"/>
    </row>
    <row r="125" customFormat="false" ht="13.5" hidden="false" customHeight="true" outlineLevel="0" collapsed="false">
      <c r="A125" s="259"/>
      <c r="B125" s="260"/>
      <c r="C125" s="259"/>
      <c r="D125" s="259"/>
      <c r="E125" s="261"/>
      <c r="F125" s="261"/>
      <c r="G125" s="261"/>
      <c r="H125" s="260"/>
      <c r="I125" s="260"/>
      <c r="J125" s="7"/>
    </row>
    <row r="126" customFormat="false" ht="13.5" hidden="false" customHeight="true" outlineLevel="0" collapsed="false">
      <c r="A126" s="259"/>
      <c r="B126" s="260"/>
      <c r="C126" s="259"/>
      <c r="D126" s="259"/>
      <c r="E126" s="261"/>
      <c r="F126" s="261"/>
      <c r="G126" s="261"/>
      <c r="H126" s="260"/>
      <c r="I126" s="260"/>
      <c r="J126" s="7"/>
    </row>
    <row r="127" customFormat="false" ht="13.5" hidden="false" customHeight="true" outlineLevel="0" collapsed="false">
      <c r="A127" s="259"/>
      <c r="B127" s="260"/>
      <c r="C127" s="259"/>
      <c r="D127" s="259"/>
      <c r="E127" s="261"/>
      <c r="F127" s="261"/>
      <c r="G127" s="261"/>
      <c r="H127" s="260"/>
      <c r="I127" s="260"/>
      <c r="J127" s="7"/>
    </row>
    <row r="128" customFormat="false" ht="12.75" hidden="false" customHeight="false" outlineLevel="0" collapsed="false">
      <c r="A128" s="7"/>
      <c r="B128" s="263"/>
      <c r="C128" s="263"/>
      <c r="D128" s="262"/>
      <c r="E128" s="272"/>
      <c r="F128" s="263"/>
      <c r="G128" s="263"/>
      <c r="H128" s="273"/>
      <c r="I128" s="274"/>
      <c r="J128" s="7"/>
    </row>
    <row r="129" customFormat="false" ht="12.75" hidden="false" customHeight="false" outlineLevel="0" collapsed="false">
      <c r="A129" s="7"/>
      <c r="B129" s="263"/>
      <c r="C129" s="263"/>
      <c r="D129" s="273"/>
      <c r="E129" s="272"/>
      <c r="F129" s="263"/>
      <c r="G129" s="275"/>
      <c r="H129" s="262"/>
      <c r="I129" s="264"/>
      <c r="J129" s="7"/>
    </row>
    <row r="130" customFormat="false" ht="12.75" hidden="false" customHeight="false" outlineLevel="0" collapsed="false">
      <c r="A130" s="7"/>
      <c r="B130" s="7"/>
      <c r="C130" s="273"/>
      <c r="D130" s="262"/>
      <c r="E130" s="274"/>
      <c r="F130" s="7"/>
      <c r="G130" s="273"/>
      <c r="H130" s="273"/>
      <c r="I130" s="264"/>
      <c r="J130" s="7"/>
    </row>
    <row r="131" customFormat="false" ht="12.75" hidden="false" customHeight="false" outlineLevel="0" collapsed="false">
      <c r="A131" s="7"/>
      <c r="B131" s="7"/>
      <c r="C131" s="273"/>
      <c r="D131" s="262"/>
      <c r="E131" s="274"/>
      <c r="F131" s="7"/>
      <c r="G131" s="273"/>
      <c r="H131" s="273"/>
      <c r="I131" s="276"/>
      <c r="J131" s="7"/>
    </row>
    <row r="132" customFormat="false" ht="12.75" hidden="false" customHeight="false" outlineLevel="0" collapsed="false">
      <c r="A132" s="7"/>
      <c r="B132" s="7"/>
      <c r="C132" s="273"/>
      <c r="D132" s="262"/>
      <c r="E132" s="277"/>
      <c r="F132" s="7"/>
      <c r="G132" s="273"/>
      <c r="H132" s="273"/>
      <c r="I132" s="276"/>
      <c r="J132" s="7"/>
    </row>
    <row r="133" customFormat="false" ht="12.75" hidden="false" customHeight="false" outlineLevel="0" collapsed="false">
      <c r="A133" s="7"/>
      <c r="B133" s="263"/>
      <c r="C133" s="278"/>
      <c r="D133" s="262"/>
      <c r="E133" s="277"/>
      <c r="F133" s="7"/>
      <c r="G133" s="273"/>
      <c r="H133" s="273"/>
      <c r="I133" s="276"/>
      <c r="J133" s="7"/>
    </row>
    <row r="134" customFormat="false" ht="12.75" hidden="false" customHeight="false" outlineLevel="0" collapsed="false">
      <c r="A134" s="7"/>
      <c r="B134" s="263"/>
      <c r="C134" s="278"/>
      <c r="D134" s="273"/>
      <c r="E134" s="274"/>
      <c r="F134" s="7"/>
      <c r="G134" s="273"/>
      <c r="H134" s="273"/>
      <c r="I134" s="264"/>
      <c r="J134" s="7"/>
    </row>
    <row r="135" customFormat="false" ht="12.75" hidden="false" customHeight="false" outlineLevel="0" collapsed="false">
      <c r="A135" s="7"/>
      <c r="B135" s="7"/>
      <c r="C135" s="7"/>
      <c r="D135" s="273"/>
      <c r="E135" s="279"/>
      <c r="F135" s="7"/>
      <c r="G135" s="7"/>
      <c r="H135" s="7"/>
      <c r="I135" s="264"/>
      <c r="J135" s="7"/>
    </row>
    <row r="136" customFormat="false" ht="12.75" hidden="false" customHeight="false" outlineLevel="0" collapsed="false">
      <c r="A136" s="7"/>
      <c r="B136" s="7"/>
      <c r="C136" s="7"/>
      <c r="D136" s="273"/>
      <c r="E136" s="274"/>
      <c r="F136" s="263"/>
      <c r="G136" s="263"/>
      <c r="H136" s="280"/>
      <c r="I136" s="276"/>
      <c r="J136" s="7"/>
    </row>
    <row r="137" customFormat="false" ht="12.75" hidden="false" customHeight="false" outlineLevel="0" collapsed="false">
      <c r="A137" s="7"/>
      <c r="B137" s="7"/>
      <c r="C137" s="7"/>
      <c r="D137" s="273"/>
      <c r="E137" s="274"/>
      <c r="F137" s="263"/>
      <c r="G137" s="278"/>
      <c r="H137" s="280"/>
      <c r="I137" s="281"/>
      <c r="J137" s="7"/>
    </row>
    <row r="138" customFormat="false" ht="12.75" hidden="false" customHeight="false" outlineLevel="0" collapsed="false">
      <c r="A138" s="7"/>
      <c r="B138" s="7"/>
      <c r="C138" s="7"/>
      <c r="D138" s="273"/>
      <c r="E138" s="274"/>
      <c r="F138" s="263"/>
      <c r="G138" s="278"/>
      <c r="H138" s="280"/>
      <c r="I138" s="281"/>
      <c r="J138" s="7"/>
    </row>
    <row r="139" customFormat="false" ht="12.75" hidden="false" customHeight="false" outlineLevel="0" collapsed="false">
      <c r="A139" s="7"/>
      <c r="B139" s="7"/>
      <c r="C139" s="7"/>
      <c r="D139" s="273"/>
      <c r="E139" s="272"/>
      <c r="F139" s="7"/>
      <c r="G139" s="7"/>
      <c r="H139" s="280"/>
      <c r="I139" s="274"/>
      <c r="J139" s="7"/>
    </row>
    <row r="140" customFormat="false" ht="12.75" hidden="false" customHeight="false" outlineLevel="0" collapsed="false">
      <c r="A140" s="7"/>
      <c r="B140" s="7"/>
      <c r="C140" s="7"/>
      <c r="D140" s="273"/>
      <c r="E140" s="274"/>
      <c r="F140" s="263"/>
      <c r="G140" s="278"/>
      <c r="H140" s="262"/>
      <c r="I140" s="264"/>
      <c r="J140" s="7"/>
    </row>
    <row r="141" customFormat="false" ht="12.75" hidden="false" customHeight="false" outlineLevel="0" collapsed="false">
      <c r="A141" s="7"/>
      <c r="B141" s="7"/>
      <c r="C141" s="7"/>
      <c r="D141" s="273"/>
      <c r="E141" s="274"/>
      <c r="F141" s="263"/>
      <c r="G141" s="278"/>
      <c r="H141" s="262"/>
      <c r="I141" s="264"/>
      <c r="J141" s="7"/>
    </row>
    <row r="142" customFormat="false" ht="12.75" hidden="false" customHeight="false" outlineLevel="0" collapsed="false">
      <c r="A142" s="7"/>
      <c r="B142" s="7"/>
      <c r="C142" s="7"/>
      <c r="D142" s="273"/>
      <c r="E142" s="274"/>
      <c r="F142" s="7"/>
      <c r="G142" s="275"/>
      <c r="H142" s="262"/>
      <c r="I142" s="276"/>
      <c r="J142" s="7"/>
    </row>
    <row r="143" customFormat="false" ht="12.75" hidden="false" customHeight="false" outlineLevel="0" collapsed="false">
      <c r="A143" s="7"/>
      <c r="B143" s="7"/>
      <c r="C143" s="7"/>
      <c r="D143" s="273"/>
      <c r="E143" s="274"/>
      <c r="F143" s="263"/>
      <c r="G143" s="280"/>
      <c r="H143" s="280"/>
      <c r="I143" s="264"/>
      <c r="J143" s="7"/>
    </row>
    <row r="144" customFormat="false" ht="12.75" hidden="false" customHeight="false" outlineLevel="0" collapsed="false">
      <c r="A144" s="7"/>
      <c r="B144" s="7"/>
      <c r="C144" s="7"/>
      <c r="D144" s="273"/>
      <c r="E144" s="274"/>
      <c r="F144" s="263"/>
      <c r="G144" s="278"/>
      <c r="H144" s="273"/>
      <c r="I144" s="264"/>
      <c r="J144" s="7"/>
    </row>
    <row r="145" customFormat="false" ht="12.75" hidden="false" customHeight="false" outlineLevel="0" collapsed="false">
      <c r="A145" s="7"/>
      <c r="B145" s="7"/>
      <c r="C145" s="7"/>
      <c r="D145" s="273"/>
      <c r="E145" s="274"/>
      <c r="F145" s="263"/>
      <c r="G145" s="263"/>
      <c r="H145" s="262"/>
      <c r="I145" s="274"/>
      <c r="J145" s="7"/>
    </row>
    <row r="146" customFormat="false" ht="12.75" hidden="false" customHeight="false" outlineLevel="0" collapsed="false">
      <c r="A146" s="7"/>
      <c r="B146" s="7"/>
      <c r="C146" s="7"/>
      <c r="D146" s="273"/>
      <c r="E146" s="274"/>
      <c r="F146" s="7"/>
      <c r="G146" s="263"/>
      <c r="H146" s="262"/>
      <c r="I146" s="274"/>
      <c r="J146" s="7"/>
    </row>
    <row r="147" customFormat="false" ht="12.75" hidden="false" customHeight="false" outlineLevel="0" collapsed="false">
      <c r="A147" s="7"/>
      <c r="B147" s="7"/>
      <c r="C147" s="7"/>
      <c r="D147" s="273"/>
      <c r="E147" s="274"/>
      <c r="F147" s="7"/>
      <c r="G147" s="262"/>
      <c r="H147" s="273"/>
      <c r="I147" s="274"/>
      <c r="J147" s="7"/>
    </row>
    <row r="148" customFormat="false" ht="12.75" hidden="false" customHeight="false" outlineLevel="0" collapsed="false">
      <c r="A148" s="7"/>
      <c r="B148" s="7"/>
      <c r="C148" s="7"/>
      <c r="D148" s="273"/>
      <c r="E148" s="264"/>
      <c r="F148" s="7"/>
      <c r="G148" s="262"/>
      <c r="H148" s="273"/>
      <c r="I148" s="274"/>
      <c r="J148" s="7"/>
    </row>
    <row r="149" customFormat="false" ht="12.75" hidden="false" customHeight="false" outlineLevel="0" collapsed="false">
      <c r="A149" s="7"/>
      <c r="B149" s="7"/>
      <c r="C149" s="263"/>
      <c r="D149" s="273"/>
      <c r="E149" s="274"/>
      <c r="F149" s="7"/>
      <c r="G149" s="262"/>
      <c r="H149" s="273"/>
      <c r="I149" s="264"/>
      <c r="J149" s="7"/>
    </row>
    <row r="150" customFormat="false" ht="12.75" hidden="false" customHeight="false" outlineLevel="0" collapsed="false">
      <c r="A150" s="7"/>
      <c r="B150" s="7"/>
      <c r="C150" s="262"/>
      <c r="D150" s="273"/>
      <c r="E150" s="274"/>
      <c r="F150" s="7"/>
      <c r="G150" s="262"/>
      <c r="H150" s="273"/>
      <c r="I150" s="274"/>
      <c r="J150" s="7"/>
    </row>
    <row r="151" customFormat="false" ht="12.75" hidden="false" customHeight="false" outlineLevel="0" collapsed="false">
      <c r="A151" s="7"/>
      <c r="B151" s="7"/>
      <c r="C151" s="7"/>
      <c r="D151" s="273"/>
      <c r="E151" s="264"/>
      <c r="F151" s="7"/>
      <c r="G151" s="262"/>
      <c r="H151" s="273"/>
      <c r="I151" s="274"/>
      <c r="J151" s="7"/>
    </row>
    <row r="152" customFormat="false" ht="12.75" hidden="false" customHeight="false" outlineLevel="0" collapsed="false">
      <c r="A152" s="7"/>
      <c r="B152" s="7"/>
      <c r="C152" s="7"/>
      <c r="D152" s="273"/>
      <c r="E152" s="264"/>
      <c r="F152" s="7"/>
      <c r="G152" s="262"/>
      <c r="H152" s="273"/>
      <c r="I152" s="274"/>
      <c r="J152" s="7"/>
    </row>
    <row r="153" customFormat="false" ht="12.75" hidden="false" customHeight="false" outlineLevel="0" collapsed="false">
      <c r="A153" s="7"/>
      <c r="B153" s="7"/>
      <c r="C153" s="7"/>
      <c r="D153" s="275"/>
      <c r="E153" s="281"/>
      <c r="F153" s="7"/>
      <c r="G153" s="262"/>
      <c r="H153" s="7"/>
      <c r="I153" s="264"/>
      <c r="J153" s="7"/>
    </row>
    <row r="154" customFormat="false" ht="12.75" hidden="false" customHeight="false" outlineLevel="0" collapsed="false">
      <c r="A154" s="7"/>
      <c r="B154" s="7"/>
      <c r="C154" s="7"/>
      <c r="D154" s="280"/>
      <c r="E154" s="279"/>
      <c r="F154" s="263"/>
      <c r="G154" s="263"/>
      <c r="H154" s="280"/>
      <c r="I154" s="274"/>
      <c r="J154" s="7"/>
    </row>
    <row r="155" customFormat="false" ht="12.75" hidden="false" customHeight="false" outlineLevel="0" collapsed="false">
      <c r="A155" s="7"/>
      <c r="B155" s="7"/>
      <c r="C155" s="7"/>
      <c r="D155" s="275"/>
      <c r="E155" s="281"/>
      <c r="F155" s="263"/>
      <c r="G155" s="7"/>
      <c r="H155" s="275"/>
      <c r="I155" s="282"/>
      <c r="J155" s="7"/>
    </row>
    <row r="156" customFormat="false" ht="12.75" hidden="false" customHeight="false" outlineLevel="0" collapsed="false">
      <c r="A156" s="7"/>
      <c r="B156" s="7"/>
      <c r="C156" s="7"/>
      <c r="D156" s="275"/>
      <c r="E156" s="281"/>
      <c r="F156" s="263"/>
      <c r="G156" s="7"/>
      <c r="H156" s="275"/>
      <c r="I156" s="282"/>
      <c r="J156" s="7"/>
    </row>
    <row r="157" customFormat="false" ht="12.75" hidden="false" customHeight="false" outlineLevel="0" collapsed="false">
      <c r="A157" s="7"/>
      <c r="B157" s="263"/>
      <c r="C157" s="280"/>
      <c r="D157" s="280"/>
      <c r="E157" s="272"/>
      <c r="F157" s="263"/>
      <c r="G157" s="262"/>
      <c r="H157" s="273"/>
      <c r="I157" s="283"/>
      <c r="J157" s="7"/>
    </row>
    <row r="158" customFormat="false" ht="12.75" hidden="false" customHeight="false" outlineLevel="0" collapsed="false">
      <c r="A158" s="7"/>
      <c r="B158" s="7"/>
      <c r="C158" s="280"/>
      <c r="D158" s="280"/>
      <c r="E158" s="272"/>
      <c r="F158" s="7"/>
      <c r="G158" s="7"/>
      <c r="H158" s="7"/>
      <c r="I158" s="7"/>
      <c r="J158" s="7"/>
    </row>
    <row r="159" customFormat="false" ht="12.75" hidden="false" customHeight="false" outlineLevel="0" collapsed="false">
      <c r="A159" s="7"/>
      <c r="B159" s="7"/>
      <c r="C159" s="280"/>
      <c r="D159" s="273"/>
      <c r="E159" s="274"/>
      <c r="F159" s="7"/>
      <c r="G159" s="7"/>
      <c r="H159" s="7"/>
      <c r="I159" s="7"/>
      <c r="J159" s="7"/>
    </row>
    <row r="160" customFormat="false" ht="12.75" hidden="false" customHeight="false" outlineLevel="0" collapsed="false">
      <c r="A160" s="7"/>
      <c r="B160" s="7"/>
      <c r="C160" s="275"/>
      <c r="D160" s="275"/>
      <c r="E160" s="264"/>
      <c r="F160" s="7"/>
      <c r="G160" s="7"/>
      <c r="H160" s="7"/>
      <c r="I160" s="7"/>
      <c r="J160" s="7"/>
    </row>
    <row r="161" customFormat="false" ht="12.75" hidden="false" customHeight="false" outlineLevel="0" collapsed="false">
      <c r="A161" s="7"/>
      <c r="B161" s="7"/>
      <c r="C161" s="275"/>
      <c r="D161" s="275"/>
      <c r="E161" s="284"/>
      <c r="F161" s="7"/>
      <c r="G161" s="7"/>
      <c r="H161" s="7"/>
      <c r="I161" s="7"/>
      <c r="J161" s="7"/>
    </row>
    <row r="162" customFormat="false" ht="12.75" hidden="false" customHeight="false" outlineLevel="0" collapsed="false">
      <c r="A162" s="7"/>
      <c r="B162" s="263"/>
      <c r="C162" s="280"/>
      <c r="D162" s="280"/>
      <c r="E162" s="264"/>
      <c r="F162" s="7"/>
      <c r="G162" s="7"/>
      <c r="H162" s="7"/>
      <c r="I162" s="7"/>
      <c r="J162" s="7"/>
    </row>
    <row r="163" customFormat="false" ht="12.75" hidden="false" customHeight="false" outlineLevel="0" collapsed="false">
      <c r="A163" s="7"/>
      <c r="B163" s="7"/>
      <c r="C163" s="7"/>
      <c r="D163" s="275"/>
      <c r="E163" s="284"/>
      <c r="F163" s="7"/>
      <c r="G163" s="7"/>
      <c r="H163" s="7"/>
      <c r="I163" s="7"/>
      <c r="J163" s="7"/>
    </row>
    <row r="164" customFormat="false" ht="12.75" hidden="false" customHeight="false" outlineLevel="0" collapsed="false">
      <c r="A164" s="7"/>
      <c r="B164" s="7"/>
      <c r="C164" s="7"/>
      <c r="D164" s="275"/>
      <c r="E164" s="278"/>
      <c r="F164" s="7"/>
      <c r="G164" s="7"/>
      <c r="H164" s="7"/>
      <c r="I164" s="7"/>
      <c r="J164" s="7"/>
    </row>
    <row r="165" customFormat="false" ht="12.75" hidden="false" customHeight="false" outlineLevel="0" collapsed="false">
      <c r="A165" s="7"/>
      <c r="B165" s="7"/>
      <c r="H165" s="7"/>
      <c r="I165" s="7"/>
      <c r="J165" s="7"/>
    </row>
  </sheetData>
  <mergeCells count="9">
    <mergeCell ref="H16:I16"/>
    <mergeCell ref="H58:I58"/>
    <mergeCell ref="H59:I59"/>
    <mergeCell ref="H64:I64"/>
    <mergeCell ref="H74:I74"/>
    <mergeCell ref="H75:I75"/>
    <mergeCell ref="E97:F97"/>
    <mergeCell ref="E98:H98"/>
    <mergeCell ref="E113:G1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6.13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0" width="11.99"/>
    <col collapsed="false" customWidth="true" hidden="false" outlineLevel="0" max="8" min="8" style="0" width="20.7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285"/>
      <c r="B1" s="285"/>
      <c r="C1" s="286" t="s">
        <v>157</v>
      </c>
      <c r="D1" s="285"/>
      <c r="E1" s="285"/>
      <c r="F1" s="285"/>
      <c r="G1" s="285"/>
      <c r="H1" s="285"/>
      <c r="I1" s="285"/>
      <c r="J1" s="260"/>
      <c r="K1" s="260"/>
    </row>
    <row r="2" customFormat="false" ht="12.75" hidden="false" customHeight="false" outlineLevel="0" collapsed="false">
      <c r="A2" s="19"/>
      <c r="B2" s="20"/>
      <c r="C2" s="20"/>
      <c r="D2" s="20"/>
      <c r="E2" s="22"/>
      <c r="F2" s="22"/>
      <c r="G2" s="233"/>
      <c r="H2" s="20"/>
      <c r="I2" s="76"/>
      <c r="J2" s="260"/>
      <c r="K2" s="260"/>
    </row>
    <row r="3" customFormat="false" ht="12.75" hidden="false" customHeight="false" outlineLevel="0" collapsed="false">
      <c r="A3" s="62" t="s">
        <v>48</v>
      </c>
      <c r="B3" s="20" t="n">
        <v>4116</v>
      </c>
      <c r="C3" s="21" t="s">
        <v>49</v>
      </c>
      <c r="D3" s="21" t="s">
        <v>50</v>
      </c>
      <c r="E3" s="37" t="n">
        <v>293971</v>
      </c>
      <c r="F3" s="37" t="n">
        <v>293971</v>
      </c>
      <c r="G3" s="37" t="n">
        <v>293971</v>
      </c>
      <c r="H3" s="63" t="s">
        <v>51</v>
      </c>
      <c r="I3" s="287" t="n">
        <v>0</v>
      </c>
      <c r="J3" s="260"/>
      <c r="K3" s="260"/>
    </row>
    <row r="4" customFormat="false" ht="12.75" hidden="false" customHeight="false" outlineLevel="0" collapsed="false">
      <c r="A4" s="62" t="s">
        <v>48</v>
      </c>
      <c r="B4" s="20" t="n">
        <v>4116</v>
      </c>
      <c r="C4" s="21" t="s">
        <v>49</v>
      </c>
      <c r="D4" s="21" t="s">
        <v>52</v>
      </c>
      <c r="E4" s="37" t="n">
        <v>291757</v>
      </c>
      <c r="F4" s="37" t="n">
        <v>291757</v>
      </c>
      <c r="G4" s="37" t="n">
        <v>291757</v>
      </c>
      <c r="H4" s="63"/>
      <c r="I4" s="287"/>
      <c r="J4" s="260"/>
      <c r="K4" s="260"/>
    </row>
    <row r="5" customFormat="false" ht="12.75" hidden="false" customHeight="false" outlineLevel="0" collapsed="false">
      <c r="A5" s="62" t="s">
        <v>48</v>
      </c>
      <c r="B5" s="20" t="n">
        <v>4116</v>
      </c>
      <c r="C5" s="20" t="s">
        <v>49</v>
      </c>
      <c r="D5" s="21" t="s">
        <v>53</v>
      </c>
      <c r="E5" s="37" t="n">
        <v>390504</v>
      </c>
      <c r="F5" s="37" t="n">
        <v>390504</v>
      </c>
      <c r="G5" s="37" t="n">
        <v>390504</v>
      </c>
      <c r="H5" s="63" t="s">
        <v>51</v>
      </c>
      <c r="I5" s="287" t="n">
        <v>0</v>
      </c>
      <c r="J5" s="260"/>
      <c r="K5" s="260"/>
    </row>
    <row r="6" customFormat="false" ht="12.75" hidden="false" customHeight="false" outlineLevel="0" collapsed="false">
      <c r="A6" s="62" t="s">
        <v>48</v>
      </c>
      <c r="B6" s="20" t="n">
        <v>4116</v>
      </c>
      <c r="C6" s="20" t="s">
        <v>49</v>
      </c>
      <c r="D6" s="65" t="s">
        <v>54</v>
      </c>
      <c r="E6" s="22" t="n">
        <v>394602</v>
      </c>
      <c r="F6" s="22" t="n">
        <v>394602</v>
      </c>
      <c r="G6" s="22" t="n">
        <v>394602</v>
      </c>
      <c r="H6" s="63" t="s">
        <v>51</v>
      </c>
      <c r="I6" s="287" t="n">
        <v>0</v>
      </c>
      <c r="J6" s="260"/>
      <c r="K6" s="260"/>
    </row>
    <row r="7" customFormat="false" ht="12.75" hidden="false" customHeight="false" outlineLevel="0" collapsed="false">
      <c r="A7" s="62" t="s">
        <v>48</v>
      </c>
      <c r="B7" s="66" t="n">
        <v>4116</v>
      </c>
      <c r="C7" s="28" t="s">
        <v>49</v>
      </c>
      <c r="D7" s="28" t="s">
        <v>55</v>
      </c>
      <c r="E7" s="29" t="n">
        <f aca="false">SUM(E3:E6)</f>
        <v>1370834</v>
      </c>
      <c r="F7" s="29" t="n">
        <f aca="false">SUM(F3:F6)</f>
        <v>1370834</v>
      </c>
      <c r="G7" s="29" t="n">
        <f aca="false">SUM(G3:G6)</f>
        <v>1370834</v>
      </c>
      <c r="H7" s="63" t="s">
        <v>51</v>
      </c>
      <c r="I7" s="288" t="n">
        <v>0</v>
      </c>
      <c r="J7" s="260"/>
      <c r="K7" s="260"/>
    </row>
    <row r="8" customFormat="false" ht="12.75" hidden="false" customHeight="false" outlineLevel="0" collapsed="false">
      <c r="A8" s="68"/>
      <c r="B8" s="28"/>
      <c r="C8" s="28"/>
      <c r="D8" s="28"/>
      <c r="E8" s="29"/>
      <c r="F8" s="29"/>
      <c r="G8" s="69"/>
      <c r="H8" s="63"/>
      <c r="I8" s="76"/>
      <c r="J8" s="260"/>
      <c r="K8" s="260"/>
    </row>
    <row r="9" customFormat="false" ht="12.75" hidden="false" customHeight="false" outlineLevel="0" collapsed="false">
      <c r="A9" s="70" t="s">
        <v>48</v>
      </c>
      <c r="B9" s="20" t="n">
        <v>4116</v>
      </c>
      <c r="C9" s="20" t="s">
        <v>49</v>
      </c>
      <c r="D9" s="21" t="s">
        <v>56</v>
      </c>
      <c r="E9" s="22" t="n">
        <v>6000</v>
      </c>
      <c r="F9" s="22" t="n">
        <v>6000</v>
      </c>
      <c r="G9" s="22" t="n">
        <v>6000</v>
      </c>
      <c r="H9" s="63" t="s">
        <v>51</v>
      </c>
      <c r="I9" s="289"/>
      <c r="J9" s="260"/>
      <c r="K9" s="260"/>
    </row>
    <row r="10" customFormat="false" ht="12.75" hidden="false" customHeight="false" outlineLevel="0" collapsed="false">
      <c r="A10" s="70" t="s">
        <v>48</v>
      </c>
      <c r="B10" s="20" t="n">
        <v>4116</v>
      </c>
      <c r="C10" s="20" t="s">
        <v>49</v>
      </c>
      <c r="D10" s="65" t="s">
        <v>57</v>
      </c>
      <c r="E10" s="22" t="n">
        <v>2200</v>
      </c>
      <c r="F10" s="22" t="n">
        <v>2200</v>
      </c>
      <c r="G10" s="22" t="n">
        <v>2200</v>
      </c>
      <c r="H10" s="63" t="s">
        <v>51</v>
      </c>
      <c r="I10" s="67" t="n">
        <f aca="false">F11-G11</f>
        <v>0</v>
      </c>
      <c r="J10" s="260"/>
      <c r="K10" s="260"/>
    </row>
    <row r="11" customFormat="false" ht="12.75" hidden="false" customHeight="false" outlineLevel="0" collapsed="false">
      <c r="A11" s="68" t="s">
        <v>48</v>
      </c>
      <c r="B11" s="66" t="n">
        <v>4116</v>
      </c>
      <c r="C11" s="28" t="s">
        <v>49</v>
      </c>
      <c r="D11" s="28" t="s">
        <v>58</v>
      </c>
      <c r="E11" s="29" t="n">
        <f aca="false">SUM(E9:E10)</f>
        <v>8200</v>
      </c>
      <c r="F11" s="29" t="n">
        <f aca="false">SUM(F9:F10)</f>
        <v>8200</v>
      </c>
      <c r="G11" s="29" t="n">
        <f aca="false">SUM(G9:G10)</f>
        <v>8200</v>
      </c>
      <c r="H11" s="63" t="s">
        <v>51</v>
      </c>
      <c r="I11" s="76" t="n">
        <v>0</v>
      </c>
      <c r="J11" s="260"/>
      <c r="K11" s="260"/>
    </row>
    <row r="12" customFormat="false" ht="12.75" hidden="false" customHeight="false" outlineLevel="0" collapsed="false">
      <c r="A12" s="74"/>
      <c r="B12" s="75"/>
      <c r="C12" s="28"/>
      <c r="D12" s="28"/>
      <c r="E12" s="29"/>
      <c r="F12" s="29"/>
      <c r="G12" s="29"/>
      <c r="H12" s="63"/>
      <c r="I12" s="76"/>
    </row>
    <row r="13" customFormat="false" ht="12.75" hidden="false" customHeight="false" outlineLevel="0" collapsed="false">
      <c r="A13" s="77" t="s">
        <v>61</v>
      </c>
      <c r="B13" s="78" t="n">
        <v>4116</v>
      </c>
      <c r="C13" s="15" t="s">
        <v>62</v>
      </c>
      <c r="D13" s="79" t="s">
        <v>63</v>
      </c>
      <c r="E13" s="80" t="n">
        <v>38610</v>
      </c>
      <c r="F13" s="80" t="n">
        <v>38610</v>
      </c>
      <c r="G13" s="81" t="n">
        <v>0</v>
      </c>
      <c r="H13" s="82" t="s">
        <v>51</v>
      </c>
      <c r="I13" s="83"/>
    </row>
    <row r="14" customFormat="false" ht="12.75" hidden="false" customHeight="false" outlineLevel="0" collapsed="false">
      <c r="A14" s="77" t="s">
        <v>61</v>
      </c>
      <c r="B14" s="84" t="n">
        <v>4116</v>
      </c>
      <c r="C14" s="15" t="s">
        <v>62</v>
      </c>
      <c r="D14" s="79" t="s">
        <v>63</v>
      </c>
      <c r="E14" s="80" t="n">
        <v>54360</v>
      </c>
      <c r="F14" s="80" t="n">
        <v>54360</v>
      </c>
      <c r="G14" s="81" t="n">
        <v>0</v>
      </c>
      <c r="H14" s="85" t="s">
        <v>64</v>
      </c>
      <c r="I14" s="83"/>
    </row>
    <row r="15" customFormat="false" ht="12.75" hidden="false" customHeight="false" outlineLevel="0" collapsed="false">
      <c r="A15" s="86" t="s">
        <v>61</v>
      </c>
      <c r="B15" s="84"/>
      <c r="C15" s="15"/>
      <c r="D15" s="79"/>
      <c r="E15" s="87" t="n">
        <f aca="false">SUM(E13:E14)</f>
        <v>92970</v>
      </c>
      <c r="F15" s="87" t="n">
        <f aca="false">SUM(F13:F14)</f>
        <v>92970</v>
      </c>
      <c r="G15" s="81"/>
      <c r="H15" s="88"/>
      <c r="I15" s="83"/>
    </row>
    <row r="16" customFormat="false" ht="12.75" hidden="false" customHeight="false" outlineLevel="0" collapsed="false">
      <c r="A16" s="77" t="s">
        <v>65</v>
      </c>
      <c r="B16" s="84" t="n">
        <v>4116</v>
      </c>
      <c r="C16" s="15" t="s">
        <v>62</v>
      </c>
      <c r="D16" s="79" t="s">
        <v>63</v>
      </c>
      <c r="E16" s="80" t="n">
        <v>264192</v>
      </c>
      <c r="F16" s="80" t="n">
        <v>264192</v>
      </c>
      <c r="G16" s="81" t="n">
        <v>0</v>
      </c>
      <c r="H16" s="89" t="s">
        <v>66</v>
      </c>
      <c r="I16" s="83"/>
    </row>
    <row r="17" customFormat="false" ht="12.75" hidden="false" customHeight="false" outlineLevel="0" collapsed="false">
      <c r="A17" s="77" t="s">
        <v>65</v>
      </c>
      <c r="B17" s="84" t="n">
        <v>4116</v>
      </c>
      <c r="C17" s="15" t="s">
        <v>62</v>
      </c>
      <c r="D17" s="79" t="s">
        <v>63</v>
      </c>
      <c r="E17" s="80" t="n">
        <v>440982</v>
      </c>
      <c r="F17" s="80" t="n">
        <v>440982</v>
      </c>
      <c r="G17" s="81" t="n">
        <v>0</v>
      </c>
      <c r="H17" s="89" t="s">
        <v>66</v>
      </c>
      <c r="I17" s="83"/>
    </row>
    <row r="18" customFormat="false" ht="12.75" hidden="false" customHeight="false" outlineLevel="0" collapsed="false">
      <c r="A18" s="86" t="s">
        <v>65</v>
      </c>
      <c r="B18" s="84"/>
      <c r="C18" s="15"/>
      <c r="D18" s="79"/>
      <c r="E18" s="87" t="n">
        <f aca="false">SUM(E16:E17)</f>
        <v>705174</v>
      </c>
      <c r="F18" s="87" t="n">
        <f aca="false">SUM(F16:F17)</f>
        <v>705174</v>
      </c>
      <c r="G18" s="81"/>
      <c r="H18" s="90"/>
      <c r="I18" s="18"/>
    </row>
    <row r="19" customFormat="false" ht="12.75" hidden="false" customHeight="false" outlineLevel="0" collapsed="false">
      <c r="A19" s="86" t="s">
        <v>67</v>
      </c>
      <c r="B19" s="84" t="n">
        <v>4116</v>
      </c>
      <c r="C19" s="15" t="s">
        <v>62</v>
      </c>
      <c r="D19" s="79" t="s">
        <v>63</v>
      </c>
      <c r="E19" s="87" t="n">
        <v>9044</v>
      </c>
      <c r="F19" s="87" t="n">
        <v>9044</v>
      </c>
      <c r="G19" s="81" t="n">
        <v>0</v>
      </c>
      <c r="H19" s="82" t="s">
        <v>64</v>
      </c>
      <c r="I19" s="83"/>
    </row>
    <row r="20" customFormat="false" ht="12.75" hidden="false" customHeight="false" outlineLevel="0" collapsed="false">
      <c r="A20" s="86"/>
      <c r="B20" s="84"/>
      <c r="C20" s="15"/>
      <c r="D20" s="79"/>
      <c r="E20" s="87"/>
      <c r="F20" s="87"/>
      <c r="G20" s="91"/>
      <c r="H20" s="88"/>
      <c r="I20" s="83"/>
    </row>
    <row r="21" customFormat="false" ht="12.75" hidden="false" customHeight="false" outlineLevel="0" collapsed="false">
      <c r="A21" s="77"/>
      <c r="B21" s="84"/>
      <c r="C21" s="15"/>
      <c r="D21" s="15"/>
      <c r="E21" s="87"/>
      <c r="F21" s="87"/>
      <c r="G21" s="96"/>
      <c r="H21" s="97"/>
      <c r="I21" s="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.99"/>
    <col collapsed="false" customWidth="true" hidden="false" outlineLevel="0" max="3" min="3" style="0" width="11.7"/>
    <col collapsed="false" customWidth="true" hidden="false" outlineLevel="0" max="4" min="4" style="0" width="31.14"/>
    <col collapsed="false" customWidth="true" hidden="false" outlineLevel="0" max="5" min="5" style="0" width="12.85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9.14"/>
    <col collapsed="false" customWidth="true" hidden="false" outlineLevel="0" max="9" min="9" style="0" width="12.56"/>
  </cols>
  <sheetData>
    <row r="1" customFormat="false" ht="13.5" hidden="false" customHeight="false" outlineLevel="0" collapsed="false">
      <c r="A1" s="72" t="s">
        <v>1</v>
      </c>
      <c r="B1" s="4" t="s">
        <v>158</v>
      </c>
      <c r="C1" s="4" t="s">
        <v>3</v>
      </c>
      <c r="D1" s="4" t="s">
        <v>4</v>
      </c>
      <c r="E1" s="4" t="s">
        <v>5</v>
      </c>
      <c r="F1" s="4" t="s">
        <v>6</v>
      </c>
      <c r="G1" s="5" t="s">
        <v>7</v>
      </c>
      <c r="H1" s="6" t="s">
        <v>59</v>
      </c>
      <c r="I1" s="6" t="s">
        <v>60</v>
      </c>
    </row>
    <row r="2" customFormat="false" ht="13.5" hidden="false" customHeight="false" outlineLevel="0" collapsed="false">
      <c r="A2" s="72"/>
      <c r="B2" s="4"/>
      <c r="C2" s="4"/>
      <c r="D2" s="4"/>
      <c r="E2" s="4"/>
      <c r="F2" s="4"/>
      <c r="G2" s="5"/>
      <c r="H2" s="6"/>
      <c r="I2" s="6"/>
    </row>
    <row r="3" customFormat="false" ht="12.75" hidden="false" customHeight="false" outlineLevel="0" collapsed="false">
      <c r="A3" s="62" t="s">
        <v>48</v>
      </c>
      <c r="B3" s="20" t="n">
        <v>4116</v>
      </c>
      <c r="C3" s="21" t="s">
        <v>49</v>
      </c>
      <c r="D3" s="21" t="s">
        <v>159</v>
      </c>
      <c r="E3" s="37" t="n">
        <v>294737</v>
      </c>
      <c r="F3" s="37" t="n">
        <v>294737</v>
      </c>
      <c r="G3" s="37" t="n">
        <v>294737</v>
      </c>
      <c r="H3" s="63" t="s">
        <v>51</v>
      </c>
      <c r="I3" s="287" t="n">
        <v>0</v>
      </c>
    </row>
    <row r="4" customFormat="false" ht="12.75" hidden="false" customHeight="false" outlineLevel="0" collapsed="false">
      <c r="A4" s="62" t="s">
        <v>48</v>
      </c>
      <c r="B4" s="20" t="n">
        <v>4116</v>
      </c>
      <c r="C4" s="21" t="s">
        <v>49</v>
      </c>
      <c r="D4" s="21" t="s">
        <v>160</v>
      </c>
      <c r="E4" s="37" t="n">
        <v>288327</v>
      </c>
      <c r="F4" s="37" t="n">
        <v>288327</v>
      </c>
      <c r="G4" s="37" t="n">
        <v>288327</v>
      </c>
      <c r="H4" s="63" t="s">
        <v>51</v>
      </c>
      <c r="I4" s="287"/>
    </row>
    <row r="5" customFormat="false" ht="12.75" hidden="false" customHeight="false" outlineLevel="0" collapsed="false">
      <c r="A5" s="62" t="s">
        <v>48</v>
      </c>
      <c r="B5" s="20" t="n">
        <v>4116</v>
      </c>
      <c r="C5" s="20" t="s">
        <v>49</v>
      </c>
      <c r="D5" s="21" t="s">
        <v>161</v>
      </c>
      <c r="E5" s="37" t="n">
        <v>291530</v>
      </c>
      <c r="F5" s="37" t="n">
        <v>291530</v>
      </c>
      <c r="G5" s="37" t="n">
        <v>291530</v>
      </c>
      <c r="H5" s="63" t="s">
        <v>51</v>
      </c>
      <c r="I5" s="287" t="n">
        <v>0</v>
      </c>
    </row>
    <row r="6" customFormat="false" ht="12.75" hidden="false" customHeight="false" outlineLevel="0" collapsed="false">
      <c r="A6" s="62" t="s">
        <v>48</v>
      </c>
      <c r="B6" s="20" t="n">
        <v>4116</v>
      </c>
      <c r="C6" s="20" t="s">
        <v>49</v>
      </c>
      <c r="D6" s="65" t="s">
        <v>162</v>
      </c>
      <c r="E6" s="22" t="n">
        <v>293971</v>
      </c>
      <c r="F6" s="22" t="n">
        <v>293971</v>
      </c>
      <c r="G6" s="22" t="n">
        <v>293971</v>
      </c>
      <c r="H6" s="63" t="s">
        <v>51</v>
      </c>
      <c r="I6" s="287" t="n">
        <v>0</v>
      </c>
    </row>
    <row r="7" customFormat="false" ht="12.75" hidden="false" customHeight="false" outlineLevel="0" collapsed="false">
      <c r="A7" s="62" t="s">
        <v>48</v>
      </c>
      <c r="B7" s="66" t="n">
        <v>4116</v>
      </c>
      <c r="C7" s="28" t="s">
        <v>49</v>
      </c>
      <c r="D7" s="28" t="s">
        <v>55</v>
      </c>
      <c r="E7" s="29" t="n">
        <f aca="false">SUM(E3:E6)</f>
        <v>1168565</v>
      </c>
      <c r="F7" s="29" t="n">
        <f aca="false">SUM(F3:F6)</f>
        <v>1168565</v>
      </c>
      <c r="G7" s="29" t="n">
        <f aca="false">SUM(G3:G6)</f>
        <v>1168565</v>
      </c>
      <c r="H7" s="63" t="s">
        <v>51</v>
      </c>
      <c r="I7" s="288" t="n">
        <v>0</v>
      </c>
    </row>
    <row r="8" customFormat="false" ht="12.75" hidden="false" customHeight="false" outlineLevel="0" collapsed="false">
      <c r="A8" s="68"/>
      <c r="B8" s="28"/>
      <c r="C8" s="28"/>
      <c r="D8" s="28"/>
      <c r="E8" s="29"/>
      <c r="F8" s="29"/>
      <c r="G8" s="69"/>
      <c r="H8" s="63"/>
      <c r="I8" s="76"/>
    </row>
    <row r="9" customFormat="false" ht="12.75" hidden="false" customHeight="false" outlineLevel="0" collapsed="false">
      <c r="A9" s="70" t="s">
        <v>163</v>
      </c>
      <c r="B9" s="20" t="n">
        <v>4116</v>
      </c>
      <c r="C9" s="20" t="s">
        <v>49</v>
      </c>
      <c r="D9" s="21" t="s">
        <v>164</v>
      </c>
      <c r="E9" s="22" t="s">
        <v>165</v>
      </c>
      <c r="F9" s="22"/>
      <c r="G9" s="22"/>
      <c r="H9" s="63"/>
      <c r="I9" s="289"/>
    </row>
    <row r="10" customFormat="false" ht="12.75" hidden="false" customHeight="false" outlineLevel="0" collapsed="false">
      <c r="A10" s="70" t="s">
        <v>163</v>
      </c>
      <c r="B10" s="20" t="n">
        <v>4116</v>
      </c>
      <c r="C10" s="20" t="s">
        <v>49</v>
      </c>
      <c r="D10" s="65" t="s">
        <v>166</v>
      </c>
      <c r="E10" s="22" t="n">
        <v>9650</v>
      </c>
      <c r="F10" s="22" t="n">
        <v>9650</v>
      </c>
      <c r="G10" s="22" t="n">
        <v>9650</v>
      </c>
      <c r="H10" s="63" t="s">
        <v>51</v>
      </c>
      <c r="I10" s="67" t="n">
        <f aca="false">F11-G11</f>
        <v>0</v>
      </c>
    </row>
    <row r="11" customFormat="false" ht="12.75" hidden="false" customHeight="false" outlineLevel="0" collapsed="false">
      <c r="A11" s="68" t="s">
        <v>163</v>
      </c>
      <c r="B11" s="66" t="n">
        <v>4116</v>
      </c>
      <c r="C11" s="28" t="s">
        <v>49</v>
      </c>
      <c r="D11" s="28" t="s">
        <v>167</v>
      </c>
      <c r="E11" s="29" t="n">
        <f aca="false">SUM(E10)</f>
        <v>9650</v>
      </c>
      <c r="F11" s="29" t="n">
        <f aca="false">SUM(F10)</f>
        <v>9650</v>
      </c>
      <c r="G11" s="29" t="n">
        <f aca="false">SUM(G10)</f>
        <v>9650</v>
      </c>
      <c r="H11" s="63" t="s">
        <v>51</v>
      </c>
      <c r="I11" s="76" t="n">
        <v>0</v>
      </c>
    </row>
    <row r="12" customFormat="false" ht="12.75" hidden="false" customHeight="false" outlineLevel="0" collapsed="false">
      <c r="A12" s="56"/>
      <c r="B12" s="75"/>
      <c r="C12" s="28"/>
      <c r="D12" s="28"/>
      <c r="E12" s="29"/>
      <c r="F12" s="29"/>
      <c r="G12" s="29"/>
      <c r="H12" s="20"/>
      <c r="I12" s="76"/>
    </row>
    <row r="13" customFormat="false" ht="12.75" hidden="false" customHeight="false" outlineLevel="0" collapsed="false">
      <c r="A13" s="56"/>
      <c r="B13" s="75"/>
      <c r="C13" s="28"/>
      <c r="D13" s="28"/>
      <c r="E13" s="29"/>
      <c r="F13" s="29"/>
      <c r="G13" s="29"/>
      <c r="H13" s="20"/>
      <c r="I13" s="7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4.7"/>
    <col collapsed="false" customWidth="true" hidden="false" outlineLevel="0" max="8" min="8" style="0" width="21.84"/>
    <col collapsed="false" customWidth="true" hidden="false" outlineLevel="0" max="9" min="9" style="0" width="21.7"/>
    <col collapsed="false" customWidth="true" hidden="false" outlineLevel="0" max="10" min="10" style="0" width="13.7"/>
  </cols>
  <sheetData>
    <row r="1" customFormat="false" ht="13.5" hidden="false" customHeight="false" outlineLevel="0" collapsed="false">
      <c r="A1" s="72" t="s">
        <v>1</v>
      </c>
      <c r="B1" s="4" t="s">
        <v>158</v>
      </c>
      <c r="C1" s="4" t="s">
        <v>3</v>
      </c>
      <c r="D1" s="4" t="s">
        <v>4</v>
      </c>
      <c r="E1" s="4" t="s">
        <v>5</v>
      </c>
      <c r="F1" s="4" t="s">
        <v>6</v>
      </c>
      <c r="G1" s="5" t="s">
        <v>7</v>
      </c>
      <c r="H1" s="6" t="s">
        <v>59</v>
      </c>
      <c r="I1" s="6" t="s">
        <v>60</v>
      </c>
    </row>
    <row r="2" customFormat="false" ht="13.5" hidden="false" customHeight="false" outlineLevel="0" collapsed="false">
      <c r="A2" s="72"/>
      <c r="B2" s="4"/>
      <c r="C2" s="4"/>
      <c r="D2" s="4"/>
      <c r="E2" s="4"/>
      <c r="F2" s="4"/>
      <c r="G2" s="5"/>
      <c r="H2" s="6"/>
      <c r="I2" s="6"/>
    </row>
    <row r="3" customFormat="false" ht="12.75" hidden="false" customHeight="false" outlineLevel="0" collapsed="false">
      <c r="A3" s="19" t="n">
        <v>13010</v>
      </c>
      <c r="B3" s="20" t="n">
        <v>4116</v>
      </c>
      <c r="C3" s="21" t="s">
        <v>18</v>
      </c>
      <c r="D3" s="21" t="s">
        <v>19</v>
      </c>
      <c r="E3" s="37"/>
      <c r="F3" s="38"/>
      <c r="G3" s="39"/>
      <c r="H3" s="40" t="s">
        <v>20</v>
      </c>
      <c r="I3" s="41" t="s">
        <v>21</v>
      </c>
    </row>
    <row r="4" customFormat="false" ht="12.75" hidden="false" customHeight="false" outlineLevel="0" collapsed="false">
      <c r="A4" s="19" t="n">
        <v>13010</v>
      </c>
      <c r="B4" s="20" t="n">
        <v>4116</v>
      </c>
      <c r="C4" s="21" t="s">
        <v>18</v>
      </c>
      <c r="D4" s="21" t="s">
        <v>19</v>
      </c>
      <c r="E4" s="37"/>
      <c r="F4" s="38"/>
      <c r="G4" s="42"/>
      <c r="H4" s="40" t="s">
        <v>22</v>
      </c>
      <c r="I4" s="43" t="s">
        <v>23</v>
      </c>
    </row>
    <row r="5" customFormat="false" ht="12.75" hidden="false" customHeight="false" outlineLevel="0" collapsed="false">
      <c r="A5" s="19" t="n">
        <v>13010</v>
      </c>
      <c r="B5" s="20" t="n">
        <v>4116</v>
      </c>
      <c r="C5" s="21" t="s">
        <v>18</v>
      </c>
      <c r="D5" s="21" t="s">
        <v>19</v>
      </c>
      <c r="E5" s="37"/>
      <c r="F5" s="38"/>
      <c r="G5" s="39"/>
      <c r="H5" s="40" t="s">
        <v>24</v>
      </c>
      <c r="I5" s="44" t="s">
        <v>25</v>
      </c>
    </row>
    <row r="6" customFormat="false" ht="12.75" hidden="false" customHeight="false" outlineLevel="0" collapsed="false">
      <c r="A6" s="19" t="n">
        <v>13010</v>
      </c>
      <c r="B6" s="20" t="n">
        <v>4116</v>
      </c>
      <c r="C6" s="21" t="s">
        <v>18</v>
      </c>
      <c r="D6" s="21" t="s">
        <v>19</v>
      </c>
      <c r="E6" s="29"/>
      <c r="F6" s="30"/>
      <c r="G6" s="31"/>
      <c r="H6" s="40" t="s">
        <v>26</v>
      </c>
      <c r="I6" s="44" t="s">
        <v>27</v>
      </c>
    </row>
    <row r="7" customFormat="false" ht="12.75" hidden="false" customHeight="false" outlineLevel="0" collapsed="false">
      <c r="A7" s="19" t="n">
        <v>13010</v>
      </c>
      <c r="B7" s="20" t="n">
        <v>4116</v>
      </c>
      <c r="C7" s="21" t="s">
        <v>18</v>
      </c>
      <c r="D7" s="21" t="s">
        <v>19</v>
      </c>
      <c r="E7" s="37"/>
      <c r="F7" s="38"/>
      <c r="G7" s="39"/>
      <c r="H7" s="45" t="s">
        <v>28</v>
      </c>
      <c r="I7" s="44" t="s">
        <v>29</v>
      </c>
    </row>
    <row r="8" customFormat="false" ht="12.75" hidden="false" customHeight="false" outlineLevel="0" collapsed="false">
      <c r="A8" s="19" t="n">
        <v>13010</v>
      </c>
      <c r="B8" s="27" t="n">
        <v>4116</v>
      </c>
      <c r="C8" s="21" t="s">
        <v>18</v>
      </c>
      <c r="D8" s="21" t="s">
        <v>19</v>
      </c>
      <c r="E8" s="37"/>
      <c r="F8" s="38"/>
      <c r="G8" s="39"/>
      <c r="H8" s="40" t="s">
        <v>30</v>
      </c>
      <c r="I8" s="47" t="s">
        <v>31</v>
      </c>
    </row>
    <row r="9" customFormat="false" ht="12.75" hidden="false" customHeight="false" outlineLevel="0" collapsed="false">
      <c r="A9" s="19" t="n">
        <v>13010</v>
      </c>
      <c r="B9" s="27" t="n">
        <v>4116</v>
      </c>
      <c r="C9" s="21" t="s">
        <v>18</v>
      </c>
      <c r="D9" s="28" t="s">
        <v>19</v>
      </c>
      <c r="E9" s="29" t="n">
        <v>720000</v>
      </c>
      <c r="F9" s="29" t="n">
        <v>720000</v>
      </c>
      <c r="G9" s="31"/>
      <c r="H9" s="40"/>
      <c r="I9" s="47"/>
    </row>
    <row r="10" customFormat="false" ht="12.75" hidden="false" customHeight="false" outlineLevel="0" collapsed="false">
      <c r="A10" s="19" t="n">
        <v>13010</v>
      </c>
      <c r="B10" s="27" t="n">
        <v>4116</v>
      </c>
      <c r="C10" s="21" t="s">
        <v>18</v>
      </c>
      <c r="D10" s="28" t="s">
        <v>19</v>
      </c>
      <c r="E10" s="29" t="n">
        <v>-48000</v>
      </c>
      <c r="F10" s="29" t="n">
        <v>-48000</v>
      </c>
      <c r="G10" s="31" t="n">
        <v>549521</v>
      </c>
      <c r="H10" s="290" t="s">
        <v>32</v>
      </c>
      <c r="I10" s="291" t="s">
        <v>33</v>
      </c>
    </row>
    <row r="11" customFormat="false" ht="13.5" hidden="false" customHeight="false" outlineLevel="0" collapsed="false">
      <c r="A11" s="292"/>
      <c r="B11" s="293"/>
      <c r="C11" s="166"/>
      <c r="D11" s="294"/>
      <c r="E11" s="295" t="n">
        <f aca="false">SUM(E9:E10)</f>
        <v>672000</v>
      </c>
      <c r="F11" s="296" t="n">
        <f aca="false">SUM(F9:F10)</f>
        <v>672000</v>
      </c>
      <c r="G11" s="297" t="n">
        <f aca="false">SUM(G10)</f>
        <v>549521</v>
      </c>
      <c r="H11" s="298" t="s">
        <v>34</v>
      </c>
      <c r="I11" s="298"/>
    </row>
  </sheetData>
  <mergeCells count="1">
    <mergeCell ref="H11:I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3:57:57Z</dcterms:created>
  <dc:creator>MUV</dc:creator>
  <dc:description/>
  <dc:language>en-US</dc:language>
  <cp:lastModifiedBy>Kubíčková Eva</cp:lastModifiedBy>
  <cp:lastPrinted>2021-01-25T14:01:35Z</cp:lastPrinted>
  <dcterms:modified xsi:type="dcterms:W3CDTF">2021-04-21T14:08:02Z</dcterms:modified>
  <cp:revision>0</cp:revision>
  <dc:subject/>
  <dc:title/>
</cp:coreProperties>
</file>